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ortgage" sheetId="1" state="visible" r:id="rId2"/>
    <sheet name="amortz" sheetId="2" state="visible" r:id="rId3"/>
    <sheet name="regression" sheetId="3" state="visible" r:id="rId4"/>
    <sheet name="project"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5" authorId="0">
      <text>
        <r>
          <rPr>
            <b val="true"/>
            <sz val="8"/>
            <color rgb="FF000000"/>
            <rFont val="Tahoma"/>
            <family val="0"/>
          </rPr>
          <t xml:space="preserve">Notice:
</t>
        </r>
        <r>
          <rPr>
            <sz val="8"/>
            <color rgb="FF000000"/>
            <rFont val="Tahoma"/>
            <family val="0"/>
          </rPr>
          <t xml:space="preserve">
Inputs are surrounded by a gray border.
Month and year executed should be in separate cells and be in numbers only.
Payment per month and Interest are rounded.
Ending balance and Cumulative principal are inconsistent with the loan amount due to the rounding of the monthly payments.
Loan length is limited to 30 years.
Column J's outputs, in white font, serve as an inputs to columns K through N.
Property tax is not pro-rated on the first 12 months.
Annual cash flows is the sum of the monthly payments per year, minus the annual property taxes, plus the tax savings, minus the (annualized) nondeductible monthly expenses.
*Tax savings is the sum of the year-end deductible interest and the annual property taxes, multiplied by the tax rate.
Lost interest is Deductible interest multiplied by (1 - Tax rate).</t>
        </r>
      </text>
      <mc:AlternateContent>
        <mc:Choice Requires="v2">
          <commentPr autoFill="true" autoScale="false" colHidden="false" locked="false" rowHidden="false" textHAlign="justify" textVAlign="top">
            <anchor moveWithCells="false" sizeWithCells="false">
              <xdr:from>
                <xdr:col>14</xdr:col>
                <xdr:colOff>13</xdr:colOff>
                <xdr:row>8</xdr:row>
                <xdr:rowOff>11</xdr:rowOff>
              </xdr:from>
              <xdr:to>
                <xdr:col>15</xdr:col>
                <xdr:colOff>66</xdr:colOff>
                <xdr:row>64</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0" authorId="0">
      <text>
        <r>
          <rPr>
            <b val="true"/>
            <sz val="8"/>
            <color rgb="FF000000"/>
            <rFont val="Tahoma"/>
            <family val="2"/>
          </rPr>
          <t xml:space="preserve">Notice:
</t>
        </r>
        <r>
          <rPr>
            <sz val="8"/>
            <color rgb="FF000000"/>
            <rFont val="Tahoma"/>
            <family val="2"/>
          </rPr>
          <t xml:space="preserve">Input cells have a gray border.
Worksheet is limited to 80 periods.
</t>
        </r>
        <r>
          <rPr>
            <b val="true"/>
            <sz val="8"/>
            <color rgb="FF000000"/>
            <rFont val="Tahoma"/>
            <family val="2"/>
          </rPr>
          <t xml:space="preserve">Notes:
</t>
        </r>
        <r>
          <rPr>
            <sz val="8"/>
            <color rgb="FF000000"/>
            <rFont val="Tahoma"/>
            <family val="2"/>
          </rPr>
          <t xml:space="preserve">     </t>
        </r>
        <r>
          <rPr>
            <b val="true"/>
            <sz val="8"/>
            <color rgb="FF000000"/>
            <rFont val="Tahoma"/>
            <family val="2"/>
          </rPr>
          <t xml:space="preserve">Balance sheet:
Bond carrying amount</t>
        </r>
        <r>
          <rPr>
            <sz val="8"/>
            <color rgb="FF000000"/>
            <rFont val="Tahoma"/>
            <family val="2"/>
          </rPr>
          <t xml:space="preserve"> or </t>
        </r>
        <r>
          <rPr>
            <b val="true"/>
            <sz val="8"/>
            <color rgb="FF000000"/>
            <rFont val="Tahoma"/>
            <family val="2"/>
          </rPr>
          <t xml:space="preserve">bond book value</t>
        </r>
        <r>
          <rPr>
            <sz val="8"/>
            <color rgb="FF000000"/>
            <rFont val="Tahoma"/>
            <family val="2"/>
          </rPr>
          <t xml:space="preserve"> at the issue date
          =   PV of the principal   +   PV of the interest payments
If the bond was sold at other than face value, the book value is reduced by the premium amortization or increased by the discount amortization. The result is shown on the balance sheet.
</t>
        </r>
        <r>
          <rPr>
            <i val="true"/>
            <sz val="8"/>
            <color rgb="FF000000"/>
            <rFont val="Tahoma"/>
            <family val="2"/>
          </rPr>
          <t xml:space="preserve">DR</t>
        </r>
        <r>
          <rPr>
            <sz val="8"/>
            <color rgb="FF000000"/>
            <rFont val="Tahoma"/>
            <family val="2"/>
          </rPr>
          <t xml:space="preserve"> Interest expense                                   40,201
</t>
        </r>
        <r>
          <rPr>
            <i val="true"/>
            <sz val="8"/>
            <color rgb="FF000000"/>
            <rFont val="Tahoma"/>
            <family val="2"/>
          </rPr>
          <t xml:space="preserve">DR</t>
        </r>
        <r>
          <rPr>
            <sz val="8"/>
            <color rgb="FF000000"/>
            <rFont val="Tahoma"/>
            <family val="2"/>
          </rPr>
          <t xml:space="preserve"> Bond </t>
        </r>
        <r>
          <rPr>
            <i val="true"/>
            <sz val="8"/>
            <color rgb="FF000000"/>
            <rFont val="Tahoma"/>
            <family val="2"/>
          </rPr>
          <t xml:space="preserve">premium amortization </t>
        </r>
        <r>
          <rPr>
            <sz val="8"/>
            <color rgb="FF000000"/>
            <rFont val="Tahoma"/>
            <family val="2"/>
          </rPr>
          <t xml:space="preserve">                    7,799
      </t>
        </r>
        <r>
          <rPr>
            <i val="true"/>
            <sz val="8"/>
            <color rgb="FF000000"/>
            <rFont val="Tahoma"/>
            <family val="2"/>
          </rPr>
          <t xml:space="preserve">CR</t>
        </r>
        <r>
          <rPr>
            <sz val="8"/>
            <color rgb="FF000000"/>
            <rFont val="Tahoma"/>
            <family val="2"/>
          </rPr>
          <t xml:space="preserve"> Interest payable                                           48,000
     </t>
        </r>
        <r>
          <rPr>
            <b val="true"/>
            <sz val="8"/>
            <color rgb="FF000000"/>
            <rFont val="Tahoma"/>
            <family val="2"/>
          </rPr>
          <t xml:space="preserve">Income statement:
Interest expense</t>
        </r>
        <r>
          <rPr>
            <sz val="8"/>
            <color rgb="FF000000"/>
            <rFont val="Tahoma"/>
            <family val="2"/>
          </rPr>
          <t xml:space="preserve">   =   book value   x   market interest rate
PVF                         =   (1   +   r/k) ^ - (k   x   t)
PVF of an annuity   =   [1   -   (1   +   r/k) ^ - (k   x   t)] / [ r/k ]
</t>
        </r>
      </text>
      <mc:AlternateContent>
        <mc:Choice Requires="v2">
          <commentPr autoFill="true" autoScale="false" colHidden="false" locked="false" rowHidden="false" textHAlign="justify" textVAlign="top">
            <anchor moveWithCells="false" sizeWithCells="false">
              <xdr:from>
                <xdr:col>9</xdr:col>
                <xdr:colOff>28</xdr:colOff>
                <xdr:row>13</xdr:row>
                <xdr:rowOff>14</xdr:rowOff>
              </xdr:from>
              <xdr:to>
                <xdr:col>14</xdr:col>
                <xdr:colOff>14</xdr:colOff>
                <xdr:row>3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21" authorId="0">
      <text>
        <r>
          <rPr>
            <b val="true"/>
            <sz val="8"/>
            <color rgb="FF000000"/>
            <rFont val="Tahoma"/>
            <family val="2"/>
          </rPr>
          <t xml:space="preserve">Achtung!
</t>
        </r>
        <r>
          <rPr>
            <sz val="8"/>
            <color rgb="FF000000"/>
            <rFont val="Tahoma"/>
            <family val="2"/>
          </rPr>
          <t xml:space="preserve">If Y has an inflation component that can be removed by an index, insert the index at the Index of Y.
Slope = B-hat, sub 1
Predicted value of Y = y-hat = y
SSE = sum of squared errors
r = correlation coefficient
R-squared = Coefficient of determination, the squared of r
Mean square error = Residual mean square = MSE = SSE / (</t>
        </r>
        <r>
          <rPr>
            <i val="true"/>
            <sz val="8"/>
            <color rgb="FF000000"/>
            <rFont val="Tahoma"/>
            <family val="2"/>
          </rPr>
          <t xml:space="preserve">n</t>
        </r>
        <r>
          <rPr>
            <sz val="8"/>
            <color rgb="FF000000"/>
            <rFont val="Tahoma"/>
            <family val="2"/>
          </rPr>
          <t xml:space="preserve"> - 2) = estimated variance
Root MSE = sqrt(MSE) = standard deviation
Intercept = Constant
Slope = X
Residual = Error
t = B-hat-sub1 / s-sub-b-hat-sub1
s-sub-b-hat-sub1 = estimated standard error of B-hat1
Parameter estimate = coefficient</t>
        </r>
      </text>
      <mc:AlternateContent>
        <mc:Choice Requires="v2">
          <commentPr autoFill="true" autoScale="false" colHidden="false" locked="false" rowHidden="false" textHAlign="justify" textVAlign="top">
            <anchor moveWithCells="false" sizeWithCells="false">
              <xdr:from>
                <xdr:col>15</xdr:col>
                <xdr:colOff>26</xdr:colOff>
                <xdr:row>11</xdr:row>
                <xdr:rowOff>8</xdr:rowOff>
              </xdr:from>
              <xdr:to>
                <xdr:col>20</xdr:col>
                <xdr:colOff>42</xdr:colOff>
                <xdr:row>32</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5" authorId="0">
      <text>
        <r>
          <rPr>
            <b val="true"/>
            <sz val="8"/>
            <color rgb="FF000000"/>
            <rFont val="Tahoma"/>
            <family val="2"/>
          </rPr>
          <t xml:space="preserve">    Notes
</t>
        </r>
        <r>
          <rPr>
            <sz val="8"/>
            <color rgb="FF000000"/>
            <rFont val="Tahoma"/>
            <family val="2"/>
          </rPr>
          <t xml:space="preserve">Do not delete anything other than what's bordered in gray.
Use all positive numbers. Exception: If an amount is normally on the debit side, but it has a credit balance, use a negative number, and vice-versa.
Additional expenses appear in the Variable costs and other expenses line.
Ignore dollar signs.
Cash flows from the sale of equipment and/or building are the proceeds less the tax on the gain if a gain.
If the equipment is placed in service in the 1st quarter, MACRS depreciation follows the mid-quarter convention.
MACRS depreciation rates are based upon tables contained in Rev. Proc. 87-57, as amended.
The Income tax provision considers only MACRS depreciation even if the accounting depreciation used is straight-line.
Interest expense on the bond is calculated by the effective interest rate method.
"Inflation rate on price and costs" has an effect on sales price, cost savings, and variable and fixed costs.
The NPV and MIRR both use the weighted average cost of capital as its discount, finance, and reinvestment rates.</t>
        </r>
      </text>
      <mc:AlternateContent>
        <mc:Choice Requires="v2">
          <commentPr autoFill="true" autoScale="false" colHidden="false" locked="false" rowHidden="false" textHAlign="justify" textVAlign="top">
            <anchor moveWithCells="false" sizeWithCells="false">
              <xdr:from>
                <xdr:col>5</xdr:col>
                <xdr:colOff>4</xdr:colOff>
                <xdr:row>49</xdr:row>
                <xdr:rowOff>12</xdr:rowOff>
              </xdr:from>
              <xdr:to>
                <xdr:col>15</xdr:col>
                <xdr:colOff>69</xdr:colOff>
                <xdr:row>62</xdr:row>
                <xdr:rowOff>4</xdr:rowOff>
              </xdr:to>
            </anchor>
          </commentPr>
        </mc:Choice>
        <mc:Fallback/>
      </mc:AlternateContent>
    </comment>
    <comment ref="N2" authorId="0">
      <text>
        <r>
          <rPr>
            <b val="true"/>
            <sz val="8"/>
            <color rgb="FF000000"/>
            <rFont val="Tahoma"/>
            <family val="2"/>
          </rPr>
          <t xml:space="preserve">Notice: </t>
        </r>
        <r>
          <rPr>
            <sz val="8"/>
            <color rgb="FF000000"/>
            <rFont val="Tahoma"/>
            <family val="2"/>
          </rPr>
          <t xml:space="preserve">Inputs are highlighted in a gray-dashed border.</t>
        </r>
      </text>
      <mc:AlternateContent>
        <mc:Choice Requires="v2">
          <commentPr autoFill="true" autoScale="false" colHidden="false" locked="false" rowHidden="false" textHAlign="justify" textVAlign="top">
            <anchor moveWithCells="false" sizeWithCells="false">
              <xdr:from>
                <xdr:col>11</xdr:col>
                <xdr:colOff>33</xdr:colOff>
                <xdr:row>0</xdr:row>
                <xdr:rowOff>9</xdr:rowOff>
              </xdr:from>
              <xdr:to>
                <xdr:col>15</xdr:col>
                <xdr:colOff>40</xdr:colOff>
                <xdr:row>1</xdr:row>
                <xdr:rowOff>8</xdr:rowOff>
              </xdr:to>
            </anchor>
          </commentPr>
        </mc:Choice>
        <mc:Fallback/>
      </mc:AlternateContent>
    </comment>
  </commentList>
</comments>
</file>

<file path=xl/sharedStrings.xml><?xml version="1.0" encoding="utf-8"?>
<sst xmlns="http://schemas.openxmlformats.org/spreadsheetml/2006/main" count="185" uniqueCount="164">
  <si>
    <t xml:space="preserve">LOAN  AMORTIZATION  TABLE</t>
  </si>
  <si>
    <t xml:space="preserve">Nondeductible monthly expenses</t>
  </si>
  <si>
    <t xml:space="preserve">Loan amount</t>
  </si>
  <si>
    <t xml:space="preserve">Month executed (number)</t>
  </si>
  <si>
    <t xml:space="preserve">Telephone ………</t>
  </si>
  <si>
    <t xml:space="preserve">Interest rate</t>
  </si>
  <si>
    <t xml:space="preserve">Year executed (4 digits)</t>
  </si>
  <si>
    <t xml:space="preserve">Number of monthly payments</t>
  </si>
  <si>
    <t xml:space="preserve">Gas ………………</t>
  </si>
  <si>
    <t xml:space="preserve">Loan length in years</t>
  </si>
  <si>
    <t xml:space="preserve">Tax rate</t>
  </si>
  <si>
    <t xml:space="preserve">if different from …………………</t>
  </si>
  <si>
    <t xml:space="preserve">Water ……………</t>
  </si>
  <si>
    <t xml:space="preserve">Monthly payment</t>
  </si>
  <si>
    <t xml:space="preserve">Annual property taxes</t>
  </si>
  <si>
    <t xml:space="preserve">Electricity ………</t>
  </si>
  <si>
    <t xml:space="preserve">Year-end</t>
  </si>
  <si>
    <t xml:space="preserve">Beginning</t>
  </si>
  <si>
    <t xml:space="preserve">Ending</t>
  </si>
  <si>
    <t xml:space="preserve">Cumulative</t>
  </si>
  <si>
    <t xml:space="preserve">Deductible</t>
  </si>
  <si>
    <t xml:space="preserve">Tax</t>
  </si>
  <si>
    <t xml:space="preserve">Annual</t>
  </si>
  <si>
    <t xml:space="preserve">Lost</t>
  </si>
  <si>
    <t xml:space="preserve">Date</t>
  </si>
  <si>
    <t xml:space="preserve">Balance</t>
  </si>
  <si>
    <t xml:space="preserve">Payment</t>
  </si>
  <si>
    <t xml:space="preserve">Interest</t>
  </si>
  <si>
    <t xml:space="preserve">Principal</t>
  </si>
  <si>
    <r>
      <rPr>
        <b val="true"/>
        <sz val="8"/>
        <rFont val="Tahoma"/>
        <family val="2"/>
      </rPr>
      <t xml:space="preserve">Savings</t>
    </r>
    <r>
      <rPr>
        <sz val="8"/>
        <rFont val="Tahoma"/>
        <family val="2"/>
      </rPr>
      <t xml:space="preserve">*</t>
    </r>
  </si>
  <si>
    <t xml:space="preserve">Cash Flows</t>
  </si>
  <si>
    <t xml:space="preserve">Amortization Table - Effective Interest Method</t>
  </si>
  <si>
    <t xml:space="preserve">Bond Principal</t>
  </si>
  <si>
    <t xml:space="preserve">Coupon Interest Rate</t>
  </si>
  <si>
    <t xml:space="preserve">Present value factor</t>
  </si>
  <si>
    <t xml:space="preserve">Total Interest Expense  </t>
  </si>
  <si>
    <t xml:space="preserve">Market Interest Rate</t>
  </si>
  <si>
    <t xml:space="preserve">Present value factor of an annuity</t>
  </si>
  <si>
    <t xml:space="preserve">Interest Tax Deduction  </t>
  </si>
  <si>
    <r>
      <rPr>
        <sz val="8"/>
        <rFont val="Tahoma"/>
        <family val="2"/>
      </rPr>
      <t xml:space="preserve">Payments per year or </t>
    </r>
    <r>
      <rPr>
        <i val="true"/>
        <sz val="8"/>
        <rFont val="Tahoma"/>
        <family val="2"/>
      </rPr>
      <t xml:space="preserve">k</t>
    </r>
  </si>
  <si>
    <t xml:space="preserve">Present Value of Tax Savings  </t>
  </si>
  <si>
    <r>
      <rPr>
        <sz val="8"/>
        <rFont val="Tahoma"/>
        <family val="2"/>
      </rPr>
      <t xml:space="preserve">Years or </t>
    </r>
    <r>
      <rPr>
        <i val="true"/>
        <sz val="8"/>
        <rFont val="Tahoma"/>
        <family val="2"/>
      </rPr>
      <t xml:space="preserve">t</t>
    </r>
  </si>
  <si>
    <t xml:space="preserve">Present value of the principal</t>
  </si>
  <si>
    <t xml:space="preserve">Total Interest Paid  </t>
  </si>
  <si>
    <t xml:space="preserve">Month and year issued</t>
  </si>
  <si>
    <t xml:space="preserve">Present value of the interest payments</t>
  </si>
  <si>
    <t xml:space="preserve">Marginal tax rate</t>
  </si>
  <si>
    <t xml:space="preserve">Bond issue (market) price</t>
  </si>
  <si>
    <t xml:space="preserve">P10-3.  Understanding the numbers</t>
  </si>
  <si>
    <r>
      <rPr>
        <sz val="8"/>
        <color rgb="FF808080"/>
        <rFont val="Tahoma"/>
        <family val="2"/>
      </rPr>
      <t xml:space="preserve">Revsine, Collins, and Johnson. </t>
    </r>
    <r>
      <rPr>
        <u val="single"/>
        <sz val="8"/>
        <color rgb="FF808080"/>
        <rFont val="Tahoma"/>
        <family val="2"/>
      </rPr>
      <t xml:space="preserve">Financial Reporting and Analysis</t>
    </r>
    <r>
      <rPr>
        <sz val="8"/>
        <color rgb="FF808080"/>
        <rFont val="Tahoma"/>
        <family val="2"/>
      </rPr>
      <t xml:space="preserve">.</t>
    </r>
  </si>
  <si>
    <t xml:space="preserve">Carrying</t>
  </si>
  <si>
    <t xml:space="preserve">Cash</t>
  </si>
  <si>
    <t xml:space="preserve">Amount</t>
  </si>
  <si>
    <t xml:space="preserve">Period</t>
  </si>
  <si>
    <t xml:space="preserve">Start of year</t>
  </si>
  <si>
    <t xml:space="preserve">Expense</t>
  </si>
  <si>
    <t xml:space="preserve">at Year-end</t>
  </si>
  <si>
    <t xml:space="preserve">Issue date:</t>
  </si>
  <si>
    <t xml:space="preserve">Test numbers</t>
  </si>
  <si>
    <t xml:space="preserve">Bond principal</t>
  </si>
  <si>
    <t xml:space="preserve">Annual Periods</t>
  </si>
  <si>
    <t xml:space="preserve">Contract interest rate</t>
  </si>
  <si>
    <t xml:space="preserve">Market interest rate</t>
  </si>
  <si>
    <t xml:space="preserve">Bond issue price</t>
  </si>
  <si>
    <t xml:space="preserve">Total interest expense</t>
  </si>
  <si>
    <t xml:space="preserve">Interest tax deduction</t>
  </si>
  <si>
    <t xml:space="preserve">Present value of tax savings</t>
  </si>
  <si>
    <t xml:space="preserve">(Discount) balance, start</t>
  </si>
  <si>
    <t xml:space="preserve">Analysis of Variance</t>
  </si>
  <si>
    <t xml:space="preserve">Dep Variable: Y</t>
  </si>
  <si>
    <t xml:space="preserve">Parameter</t>
  </si>
  <si>
    <t xml:space="preserve">log X &amp; Y?</t>
  </si>
  <si>
    <t xml:space="preserve">Independent variable</t>
  </si>
  <si>
    <t xml:space="preserve">Sum of squares error</t>
  </si>
  <si>
    <t xml:space="preserve">Variable</t>
  </si>
  <si>
    <t xml:space="preserve">Estimate</t>
  </si>
  <si>
    <r>
      <rPr>
        <sz val="8"/>
        <color rgb="FF969696"/>
        <rFont val="Arial"/>
        <family val="2"/>
      </rPr>
      <t xml:space="preserve">SS </t>
    </r>
    <r>
      <rPr>
        <sz val="8"/>
        <color rgb="FF000000"/>
        <rFont val="Arial"/>
        <family val="2"/>
      </rPr>
      <t xml:space="preserve">XX</t>
    </r>
  </si>
  <si>
    <t xml:space="preserve">Confidence interval</t>
  </si>
  <si>
    <t xml:space="preserve">Mean squared error</t>
  </si>
  <si>
    <r>
      <rPr>
        <sz val="8"/>
        <color rgb="FF969696"/>
        <rFont val="Arial"/>
        <family val="2"/>
      </rPr>
      <t xml:space="preserve">SS </t>
    </r>
    <r>
      <rPr>
        <sz val="8"/>
        <color rgb="FF000000"/>
        <rFont val="Arial"/>
        <family val="2"/>
      </rPr>
      <t xml:space="preserve">XY</t>
    </r>
  </si>
  <si>
    <t xml:space="preserve">Fitted value</t>
  </si>
  <si>
    <t xml:space="preserve">Root MSE</t>
  </si>
  <si>
    <r>
      <rPr>
        <sz val="8"/>
        <color rgb="FF969696"/>
        <rFont val="Arial"/>
        <family val="2"/>
      </rPr>
      <t xml:space="preserve">SS </t>
    </r>
    <r>
      <rPr>
        <sz val="8"/>
        <color rgb="FF000000"/>
        <rFont val="Arial"/>
        <family val="2"/>
      </rPr>
      <t xml:space="preserve">YY</t>
    </r>
  </si>
  <si>
    <t xml:space="preserve">Upper fitted bound</t>
  </si>
  <si>
    <t xml:space="preserve">Correlation coefficient</t>
  </si>
  <si>
    <r>
      <rPr>
        <sz val="8"/>
        <color rgb="FF969696"/>
        <rFont val="Arial"/>
        <family val="2"/>
      </rPr>
      <t xml:space="preserve">Sum of </t>
    </r>
    <r>
      <rPr>
        <sz val="8"/>
        <color rgb="FF000000"/>
        <rFont val="Arial"/>
        <family val="2"/>
      </rPr>
      <t xml:space="preserve">XX</t>
    </r>
  </si>
  <si>
    <t xml:space="preserve">Lower fitted bound</t>
  </si>
  <si>
    <t xml:space="preserve">R-squared</t>
  </si>
  <si>
    <r>
      <rPr>
        <sz val="8"/>
        <color rgb="FF969696"/>
        <rFont val="Arial"/>
        <family val="2"/>
      </rPr>
      <t xml:space="preserve">Sum of </t>
    </r>
    <r>
      <rPr>
        <sz val="8"/>
        <rFont val="Arial"/>
        <family val="2"/>
      </rPr>
      <t xml:space="preserve">YY</t>
    </r>
  </si>
  <si>
    <r>
      <rPr>
        <i val="true"/>
        <sz val="8"/>
        <color rgb="FF808080"/>
        <rFont val="Arial"/>
        <family val="2"/>
      </rPr>
      <t xml:space="preserve">t </t>
    </r>
    <r>
      <rPr>
        <sz val="8"/>
        <color rgb="FF808080"/>
        <rFont val="Arial"/>
        <family val="2"/>
      </rPr>
      <t xml:space="preserve">statistic</t>
    </r>
  </si>
  <si>
    <t xml:space="preserve">Predicted</t>
  </si>
  <si>
    <t xml:space="preserve">Errors</t>
  </si>
  <si>
    <t xml:space="preserve">Errors^2</t>
  </si>
  <si>
    <t xml:space="preserve">X</t>
  </si>
  <si>
    <t xml:space="preserve">Y</t>
  </si>
  <si>
    <t xml:space="preserve">Index of Y</t>
  </si>
  <si>
    <r>
      <rPr>
        <b val="true"/>
        <sz val="8"/>
        <color rgb="FFFFFFFF"/>
        <rFont val="Arial"/>
        <family val="2"/>
      </rPr>
      <t xml:space="preserve">Y</t>
    </r>
    <r>
      <rPr>
        <sz val="8"/>
        <color rgb="FFFFFFFF"/>
        <rFont val="Arial"/>
        <family val="2"/>
      </rPr>
      <t xml:space="preserve">indexed</t>
    </r>
  </si>
  <si>
    <t xml:space="preserve">value of Y</t>
  </si>
  <si>
    <t xml:space="preserve">(Y - y)</t>
  </si>
  <si>
    <t xml:space="preserve">(Y - y)^2</t>
  </si>
  <si>
    <r>
      <rPr>
        <b val="true"/>
        <sz val="8"/>
        <rFont val="Arial"/>
        <family val="2"/>
      </rPr>
      <t xml:space="preserve">(Y - Y</t>
    </r>
    <r>
      <rPr>
        <b val="true"/>
        <sz val="8"/>
        <color rgb="FF969696"/>
        <rFont val="Arial"/>
        <family val="2"/>
      </rPr>
      <t xml:space="preserve">m</t>
    </r>
    <r>
      <rPr>
        <b val="true"/>
        <sz val="8"/>
        <rFont val="Arial"/>
        <family val="2"/>
      </rPr>
      <t xml:space="preserve">)^2</t>
    </r>
  </si>
  <si>
    <t xml:space="preserve">Equipment purchase cost</t>
  </si>
  <si>
    <t xml:space="preserve">ANALYSIS  OF A  NEW (EXPANSION) PROJECT</t>
  </si>
  <si>
    <t xml:space="preserve">Equipment conversion costs</t>
  </si>
  <si>
    <t xml:space="preserve">Month placed in service</t>
  </si>
  <si>
    <t xml:space="preserve">YEARS</t>
  </si>
  <si>
    <t xml:space="preserve">Test inputs</t>
  </si>
  <si>
    <t xml:space="preserve">Use straight-line depreciation?</t>
  </si>
  <si>
    <t xml:space="preserve">yes</t>
  </si>
  <si>
    <t xml:space="preserve">Equipment</t>
  </si>
  <si>
    <t xml:space="preserve">Equipment recovery period</t>
  </si>
  <si>
    <t xml:space="preserve">Building</t>
  </si>
  <si>
    <t xml:space="preserve">Equipment disposal year</t>
  </si>
  <si>
    <t xml:space="preserve">Change in working capital</t>
  </si>
  <si>
    <t xml:space="preserve">Est. market value at disposal</t>
  </si>
  <si>
    <t xml:space="preserve">Proceeds from sale of equipment</t>
  </si>
  <si>
    <t xml:space="preserve">Equipment lease annual payments</t>
  </si>
  <si>
    <t xml:space="preserve">Purchase option exercise price</t>
  </si>
  <si>
    <t xml:space="preserve">Cost savings</t>
  </si>
  <si>
    <t xml:space="preserve">Building cost</t>
  </si>
  <si>
    <t xml:space="preserve">Building disposal year</t>
  </si>
  <si>
    <t xml:space="preserve">Proceeds from sale of building</t>
  </si>
  <si>
    <t xml:space="preserve">Project life in years</t>
  </si>
  <si>
    <t xml:space="preserve">Increase in annual working capital</t>
  </si>
  <si>
    <t xml:space="preserve">First year unit sales</t>
  </si>
  <si>
    <t xml:space="preserve">Annual unit sales growth</t>
  </si>
  <si>
    <t xml:space="preserve">Sales price per unit</t>
  </si>
  <si>
    <t xml:space="preserve">Income before taxes</t>
  </si>
  <si>
    <t xml:space="preserve">Cost of goods sold</t>
  </si>
  <si>
    <t xml:space="preserve">Income tax provision</t>
  </si>
  <si>
    <t xml:space="preserve">Net income</t>
  </si>
  <si>
    <t xml:space="preserve">Variable cost per unit</t>
  </si>
  <si>
    <t xml:space="preserve">Fixed annual operating costs</t>
  </si>
  <si>
    <t xml:space="preserve">Inflation rate on price and costs</t>
  </si>
  <si>
    <t xml:space="preserve">Bond financing</t>
  </si>
  <si>
    <t xml:space="preserve">Coupon rate</t>
  </si>
  <si>
    <t xml:space="preserve">Market rate</t>
  </si>
  <si>
    <t xml:space="preserve">Bond term length</t>
  </si>
  <si>
    <t xml:space="preserve">Month sold</t>
  </si>
  <si>
    <t xml:space="preserve">Debt ratio</t>
  </si>
  <si>
    <t xml:space="preserve">Interest rate of debt</t>
  </si>
  <si>
    <t xml:space="preserve">Net cash flows</t>
  </si>
  <si>
    <t xml:space="preserve">Risk-free rate</t>
  </si>
  <si>
    <t xml:space="preserve">Cumultv CF for disc pybk</t>
  </si>
  <si>
    <t xml:space="preserve">Risk premium</t>
  </si>
  <si>
    <r>
      <rPr>
        <b val="true"/>
        <sz val="8"/>
        <rFont val="Tahoma"/>
        <family val="2"/>
      </rPr>
      <t xml:space="preserve">Expected outcome</t>
    </r>
    <r>
      <rPr>
        <sz val="8"/>
        <rFont val="Tahoma"/>
        <family val="2"/>
      </rPr>
      <t xml:space="preserve">  …………</t>
    </r>
  </si>
  <si>
    <t xml:space="preserve">Beta coefficient</t>
  </si>
  <si>
    <t xml:space="preserve">NPV</t>
  </si>
  <si>
    <t xml:space="preserve">Standard deviation  ……………</t>
  </si>
  <si>
    <t xml:space="preserve">Dave Anderson</t>
  </si>
  <si>
    <t xml:space="preserve">WACC</t>
  </si>
  <si>
    <t xml:space="preserve">IRR</t>
  </si>
  <si>
    <t xml:space="preserve">Coefficient of variation  ………</t>
  </si>
  <si>
    <t xml:space="preserve">Probability</t>
  </si>
  <si>
    <t xml:space="preserve">Outcome</t>
  </si>
  <si>
    <t xml:space="preserve">MIRR</t>
  </si>
  <si>
    <t xml:space="preserve">ADDITIONS,  SUBSTITUTIONS,  AND  VARIANCES</t>
  </si>
  <si>
    <t xml:space="preserve">Additional sales revenue</t>
  </si>
  <si>
    <t xml:space="preserve">Additional cost of goods sold</t>
  </si>
  <si>
    <t xml:space="preserve">Other depreciation expenses</t>
  </si>
  <si>
    <t xml:space="preserve">Additional expenses</t>
  </si>
  <si>
    <t xml:space="preserve">Additional interest expense</t>
  </si>
  <si>
    <t xml:space="preserve">Terminal cash flows</t>
  </si>
  <si>
    <t xml:space="preserve">Net of taxes</t>
  </si>
</sst>
</file>

<file path=xl/styles.xml><?xml version="1.0" encoding="utf-8"?>
<styleSheet xmlns="http://schemas.openxmlformats.org/spreadsheetml/2006/main">
  <numFmts count="17">
    <numFmt numFmtId="164" formatCode="General"/>
    <numFmt numFmtId="165" formatCode="_(* #,##0.00_);_(* \(#,##0.00\);_(* \-??_);_(@_)"/>
    <numFmt numFmtId="166" formatCode="_(* #,##0_);_(* \(#,##0\);_(* \-??_);_(@_)"/>
    <numFmt numFmtId="167" formatCode="0%"/>
    <numFmt numFmtId="168" formatCode="0.00%"/>
    <numFmt numFmtId="169" formatCode="[$-409]mmm\-yy"/>
    <numFmt numFmtId="170" formatCode="0.0%"/>
    <numFmt numFmtId="171" formatCode="General"/>
    <numFmt numFmtId="172" formatCode="_(\$* #,##0.00_);_(\$* \(#,##0.00\);_(\$* \-??_);_(@_)"/>
    <numFmt numFmtId="173" formatCode="_(\$* #,##0_);_(\$* \(#,##0\);_(\$* \-??_);_(@_)"/>
    <numFmt numFmtId="174" formatCode="0.00000000"/>
    <numFmt numFmtId="175" formatCode="#,##0"/>
    <numFmt numFmtId="176" formatCode="#,##0.00"/>
    <numFmt numFmtId="177" formatCode="_(* #,##0.000_);_(* \(#,##0.000\);_(* \-??_);_(@_)"/>
    <numFmt numFmtId="178" formatCode="_(* #,##0.0_);_(* \(#,##0.0\);_(* \-??_);_(@_)"/>
    <numFmt numFmtId="179" formatCode="\$#,##0.00_);[RED]&quot;($&quot;#,##0.00\)"/>
    <numFmt numFmtId="180" formatCode="0.00000%"/>
  </numFmts>
  <fonts count="40">
    <font>
      <sz val="10"/>
      <name val="Arial"/>
      <family val="0"/>
    </font>
    <font>
      <sz val="10"/>
      <name val="Arial"/>
      <family val="0"/>
    </font>
    <font>
      <sz val="10"/>
      <name val="Arial"/>
      <family val="0"/>
    </font>
    <font>
      <sz val="10"/>
      <name val="Arial"/>
      <family val="0"/>
    </font>
    <font>
      <sz val="8"/>
      <name val="Verdana"/>
      <family val="0"/>
    </font>
    <font>
      <sz val="8"/>
      <name val="Arial"/>
      <family val="2"/>
    </font>
    <font>
      <sz val="8"/>
      <name val="Tahoma"/>
      <family val="2"/>
    </font>
    <font>
      <b val="true"/>
      <sz val="10"/>
      <color rgb="FF808080"/>
      <name val="Tahoma"/>
      <family val="2"/>
    </font>
    <font>
      <b val="true"/>
      <sz val="8"/>
      <name val="Arial"/>
      <family val="2"/>
    </font>
    <font>
      <sz val="8"/>
      <color rgb="FF333333"/>
      <name val="Tahoma"/>
      <family val="2"/>
    </font>
    <font>
      <sz val="8"/>
      <color rgb="FF0000FF"/>
      <name val="Tahoma"/>
      <family val="2"/>
    </font>
    <font>
      <sz val="8"/>
      <color rgb="FF0000FF"/>
      <name val="Arial"/>
      <family val="2"/>
    </font>
    <font>
      <sz val="8"/>
      <color rgb="FF333333"/>
      <name val="Arial"/>
      <family val="2"/>
    </font>
    <font>
      <sz val="8"/>
      <color rgb="FF000000"/>
      <name val="Tahoma"/>
      <family val="2"/>
    </font>
    <font>
      <b val="true"/>
      <sz val="8"/>
      <name val="Tahoma"/>
      <family val="2"/>
    </font>
    <font>
      <sz val="8"/>
      <color rgb="FFFFFFFF"/>
      <name val="Arial"/>
      <family val="2"/>
    </font>
    <font>
      <sz val="8"/>
      <color rgb="FF99CCFF"/>
      <name val="Arial"/>
      <family val="2"/>
    </font>
    <font>
      <b val="true"/>
      <sz val="8"/>
      <color rgb="FF000000"/>
      <name val="Tahoma"/>
      <family val="0"/>
    </font>
    <font>
      <sz val="8"/>
      <color rgb="FF000000"/>
      <name val="Tahoma"/>
      <family val="0"/>
    </font>
    <font>
      <sz val="9"/>
      <name val="Tahoma"/>
      <family val="2"/>
    </font>
    <font>
      <b val="true"/>
      <sz val="9"/>
      <name val="Tahoma"/>
      <family val="2"/>
    </font>
    <font>
      <i val="true"/>
      <sz val="8"/>
      <name val="Tahoma"/>
      <family val="2"/>
    </font>
    <font>
      <b val="true"/>
      <sz val="8"/>
      <color rgb="FF808080"/>
      <name val="Tahoma"/>
      <family val="2"/>
    </font>
    <font>
      <sz val="8"/>
      <color rgb="FF808080"/>
      <name val="Tahoma"/>
      <family val="2"/>
    </font>
    <font>
      <u val="single"/>
      <sz val="8"/>
      <color rgb="FF808080"/>
      <name val="Tahoma"/>
      <family val="2"/>
    </font>
    <font>
      <b val="true"/>
      <sz val="8"/>
      <color rgb="FF000000"/>
      <name val="Tahoma"/>
      <family val="2"/>
    </font>
    <font>
      <i val="true"/>
      <sz val="8"/>
      <color rgb="FF000000"/>
      <name val="Tahoma"/>
      <family val="2"/>
    </font>
    <font>
      <b val="true"/>
      <sz val="8"/>
      <color rgb="FF808080"/>
      <name val="Arial"/>
      <family val="2"/>
    </font>
    <font>
      <b val="true"/>
      <sz val="9"/>
      <color rgb="FF808080"/>
      <name val="Arial"/>
      <family val="2"/>
    </font>
    <font>
      <sz val="8"/>
      <color rgb="FF808080"/>
      <name val="Arial"/>
      <family val="2"/>
    </font>
    <font>
      <sz val="8"/>
      <color rgb="FF969696"/>
      <name val="Arial"/>
      <family val="2"/>
    </font>
    <font>
      <sz val="8"/>
      <color rgb="FF000000"/>
      <name val="Arial"/>
      <family val="2"/>
    </font>
    <font>
      <sz val="8"/>
      <color rgb="FFC0C0C0"/>
      <name val="Arial"/>
      <family val="2"/>
    </font>
    <font>
      <i val="true"/>
      <sz val="8"/>
      <color rgb="FF808080"/>
      <name val="Arial"/>
      <family val="2"/>
    </font>
    <font>
      <b val="true"/>
      <sz val="8"/>
      <color rgb="FFFFFFFF"/>
      <name val="Arial"/>
      <family val="2"/>
    </font>
    <font>
      <b val="true"/>
      <sz val="8"/>
      <color rgb="FF969696"/>
      <name val="Arial"/>
      <family val="2"/>
    </font>
    <font>
      <b val="true"/>
      <sz val="8"/>
      <color rgb="FF000000"/>
      <name val="Arial"/>
      <family val="2"/>
    </font>
    <font>
      <b val="true"/>
      <sz val="9"/>
      <color rgb="FF000000"/>
      <name val="Tahoma"/>
      <family val="2"/>
    </font>
    <font>
      <sz val="8"/>
      <color rgb="FFFFFFFF"/>
      <name val="Tahoma"/>
      <family val="2"/>
    </font>
    <font>
      <b val="true"/>
      <sz val="8"/>
      <color rgb="FFFFFFFF"/>
      <name val="Tahoma"/>
      <family val="2"/>
    </font>
  </fonts>
  <fills count="5">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000000"/>
        <bgColor rgb="FF003300"/>
      </patternFill>
    </fill>
  </fills>
  <borders count="29">
    <border diagonalUp="false" diagonalDown="false">
      <left/>
      <right/>
      <top/>
      <bottom/>
      <diagonal/>
    </border>
    <border diagonalUp="false" diagonalDown="false">
      <left style="dotted">
        <color rgb="FF808080"/>
      </left>
      <right style="dotted">
        <color rgb="FF808080"/>
      </right>
      <top style="dotted">
        <color rgb="FF808080"/>
      </top>
      <bottom style="dotted">
        <color rgb="FF808080"/>
      </bottom>
      <diagonal/>
    </border>
    <border diagonalUp="false" diagonalDown="false">
      <left/>
      <right/>
      <top/>
      <bottom style="double"/>
      <diagonal/>
    </border>
    <border diagonalUp="false" diagonalDown="false">
      <left/>
      <right/>
      <top/>
      <bottom style="thin"/>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otted">
        <color rgb="FF808080"/>
      </left>
      <right style="dotted"/>
      <top style="dotted"/>
      <bottom style="dotted">
        <color rgb="FF808080"/>
      </bottom>
      <diagonal/>
    </border>
    <border diagonalUp="false" diagonalDown="false">
      <left style="thin"/>
      <right/>
      <top/>
      <bottom/>
      <diagonal/>
    </border>
    <border diagonalUp="false" diagonalDown="false">
      <left style="dotted">
        <color rgb="FF808080"/>
      </left>
      <right style="dotted"/>
      <top style="dotted">
        <color rgb="FF808080"/>
      </top>
      <bottom style="dotted">
        <color rgb="FF808080"/>
      </bottom>
      <diagonal/>
    </border>
    <border diagonalUp="false" diagonalDown="false">
      <left/>
      <right/>
      <top style="thin"/>
      <bottom style="medium"/>
      <diagonal/>
    </border>
    <border diagonalUp="false" diagonalDown="false">
      <left style="thin"/>
      <right/>
      <top/>
      <bottom style="thin"/>
      <diagonal/>
    </border>
    <border diagonalUp="false" diagonalDown="false">
      <left style="dotted">
        <color rgb="FF808080"/>
      </left>
      <right style="dotted"/>
      <top style="dotted">
        <color rgb="FF808080"/>
      </top>
      <bottom style="dotted"/>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tted">
        <color rgb="FF808080"/>
      </left>
      <right style="medium"/>
      <top style="dotted">
        <color rgb="FF808080"/>
      </top>
      <bottom style="dotted">
        <color rgb="FF808080"/>
      </bottom>
      <diagonal/>
    </border>
    <border diagonalUp="false" diagonalDown="false">
      <left style="dotted">
        <color rgb="FF808080"/>
      </left>
      <right style="dotted">
        <color rgb="FF808080"/>
      </right>
      <top style="dotted">
        <color rgb="FF808080"/>
      </top>
      <bottom style="medium"/>
      <diagonal/>
    </border>
    <border diagonalUp="false" diagonalDown="false">
      <left style="dotted">
        <color rgb="FF808080"/>
      </left>
      <right style="medium"/>
      <top style="dotted">
        <color rgb="FF808080"/>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10" fillId="2" borderId="1" xfId="15"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5" fontId="11" fillId="2" borderId="1" xfId="15" applyFont="true" applyBorder="true" applyAlignment="true" applyProtection="true">
      <alignment horizontal="general" vertical="bottom" textRotation="0" wrapText="false" indent="0" shrinkToFit="false"/>
      <protection locked="true" hidden="false"/>
    </xf>
    <xf numFmtId="168" fontId="10" fillId="2" borderId="1" xfId="19" applyFont="true" applyBorder="true" applyAlignment="true" applyProtection="tru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7"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70" fontId="11" fillId="2" borderId="1" xfId="19"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15"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3" fillId="2" borderId="2" xfId="15"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5" fontId="5" fillId="2" borderId="0" xfId="15" applyFont="true" applyBorder="true" applyAlignment="true" applyProtection="true">
      <alignment horizontal="general" vertical="bottom" textRotation="0" wrapText="false" indent="0" shrinkToFit="false"/>
      <protection locked="true" hidden="false"/>
    </xf>
    <xf numFmtId="171" fontId="5" fillId="2"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false" indent="0" shrinkToFit="false"/>
      <protection locked="true" hidden="false"/>
    </xf>
    <xf numFmtId="171" fontId="15" fillId="2" borderId="0" xfId="0" applyFont="true" applyBorder="false" applyAlignment="true" applyProtection="false">
      <alignment horizontal="center" vertical="bottom" textRotation="0" wrapText="false" indent="0" shrinkToFit="false"/>
      <protection locked="true" hidden="false"/>
    </xf>
    <xf numFmtId="171" fontId="16" fillId="2" borderId="0" xfId="0" applyFont="true" applyBorder="false" applyAlignment="true" applyProtection="false">
      <alignment horizontal="center" vertical="bottom"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true" applyAlignment="true" applyProtection="false">
      <alignment horizontal="left" vertical="bottom" textRotation="0" wrapText="false" indent="0" shrinkToFit="false"/>
      <protection locked="true" hidden="false"/>
    </xf>
    <xf numFmtId="164" fontId="14" fillId="2" borderId="0" xfId="21" applyFont="true" applyBorder="false" applyAlignment="true" applyProtection="false">
      <alignment horizontal="left" vertical="bottom" textRotation="0" wrapText="false" indent="1" shrinkToFit="false"/>
      <protection locked="true" hidden="false"/>
    </xf>
    <xf numFmtId="173" fontId="10" fillId="2" borderId="4" xfId="17" applyFont="true" applyBorder="true" applyAlignment="true" applyProtection="true">
      <alignment horizontal="general" vertical="bottom" textRotation="0" wrapText="false" indent="0" shrinkToFit="false"/>
      <protection locked="true" hidden="false"/>
    </xf>
    <xf numFmtId="167" fontId="10" fillId="2" borderId="4" xfId="19" applyFont="true" applyBorder="true" applyAlignment="true" applyProtection="true">
      <alignment horizontal="general" vertical="bottom" textRotation="0" wrapText="false" indent="0" shrinkToFit="false"/>
      <protection locked="true" hidden="false"/>
    </xf>
    <xf numFmtId="174" fontId="6" fillId="2" borderId="5" xfId="21" applyFont="true" applyBorder="tru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bottom" textRotation="0" wrapText="false" indent="0" shrinkToFit="false"/>
      <protection locked="true" hidden="false"/>
    </xf>
    <xf numFmtId="173" fontId="6" fillId="2" borderId="0" xfId="17" applyFont="true" applyBorder="true" applyAlignment="true" applyProtection="true">
      <alignment horizontal="general" vertical="bottom" textRotation="0" wrapText="false" indent="0" shrinkToFit="false"/>
      <protection locked="true" hidden="false"/>
    </xf>
    <xf numFmtId="164" fontId="6" fillId="2" borderId="0" xfId="21" applyFont="true" applyBorder="false" applyAlignment="true" applyProtection="false">
      <alignment horizontal="left" vertical="bottom" textRotation="0" wrapText="false" indent="0" shrinkToFit="false"/>
      <protection locked="true" hidden="false"/>
    </xf>
    <xf numFmtId="174" fontId="6" fillId="2" borderId="6" xfId="21" applyFont="true" applyBorder="tru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left" vertical="bottom" textRotation="0" wrapText="false" indent="1" shrinkToFit="false"/>
      <protection locked="true" hidden="false"/>
    </xf>
    <xf numFmtId="175" fontId="10" fillId="2" borderId="4" xfId="21" applyFont="true" applyBorder="true" applyAlignment="false" applyProtection="false">
      <alignment horizontal="general" vertical="bottom" textRotation="0" wrapText="false" indent="0" shrinkToFit="false"/>
      <protection locked="true" hidden="false"/>
    </xf>
    <xf numFmtId="171" fontId="14" fillId="2" borderId="0" xfId="21" applyFont="true" applyBorder="false" applyAlignment="true" applyProtection="false">
      <alignment horizontal="left" vertical="bottom" textRotation="0" wrapText="false" indent="0" shrinkToFit="false"/>
      <protection locked="true" hidden="false"/>
    </xf>
    <xf numFmtId="164" fontId="6" fillId="2" borderId="0" xfId="21" applyFont="true" applyBorder="false" applyAlignment="true" applyProtection="false">
      <alignment horizontal="center" vertical="bottom" textRotation="0" wrapText="false" indent="0" shrinkToFit="false"/>
      <protection locked="true" hidden="false"/>
    </xf>
    <xf numFmtId="173" fontId="6" fillId="2" borderId="0" xfId="17" applyFont="true" applyBorder="true" applyAlignment="true" applyProtection="true">
      <alignment horizontal="center"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false" indent="1"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9" fontId="10" fillId="2" borderId="4" xfId="21" applyFont="true" applyBorder="true" applyAlignment="false" applyProtection="false">
      <alignment horizontal="general" vertical="bottom" textRotation="0" wrapText="false" indent="0" shrinkToFit="false"/>
      <protection locked="true" hidden="false"/>
    </xf>
    <xf numFmtId="166" fontId="6" fillId="2" borderId="3" xfId="15" applyFont="true" applyBorder="true" applyAlignment="true" applyProtection="true">
      <alignment horizontal="center" vertical="bottom" textRotation="0" wrapText="false" indent="0" shrinkToFit="false"/>
      <protection locked="true" hidden="false"/>
    </xf>
    <xf numFmtId="173" fontId="6" fillId="2" borderId="7" xfId="17" applyFont="true" applyBorder="true" applyAlignment="true" applyProtection="true">
      <alignment horizontal="center"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19" fillId="2" borderId="0" xfId="21" applyFont="true" applyBorder="tru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5" shrinkToFit="false"/>
      <protection locked="true" hidden="false"/>
    </xf>
    <xf numFmtId="164" fontId="14" fillId="2" borderId="0" xfId="21" applyFont="true" applyBorder="fals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center" vertical="bottom" textRotation="0" wrapText="false" indent="0" shrinkToFit="false"/>
      <protection locked="true" hidden="false"/>
    </xf>
    <xf numFmtId="176" fontId="6" fillId="2" borderId="0" xfId="21" applyFont="true" applyBorder="true" applyAlignment="false" applyProtection="false">
      <alignment horizontal="general" vertical="bottom" textRotation="0" wrapText="false" indent="0" shrinkToFit="false"/>
      <protection locked="true" hidden="false"/>
    </xf>
    <xf numFmtId="173" fontId="6" fillId="2" borderId="8" xfId="17"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9" fontId="6" fillId="2" borderId="0" xfId="21" applyFont="true" applyBorder="false" applyAlignment="true" applyProtection="false">
      <alignment horizontal="right" vertical="bottom" textRotation="0" wrapText="false" indent="0" shrinkToFit="false"/>
      <protection locked="true" hidden="false"/>
    </xf>
    <xf numFmtId="173" fontId="6" fillId="2" borderId="0" xfId="17" applyFont="true" applyBorder="true" applyAlignment="true" applyProtection="true">
      <alignment horizontal="right" vertical="bottom" textRotation="0" wrapText="false" indent="0" shrinkToFit="false"/>
      <protection locked="true" hidden="false"/>
    </xf>
    <xf numFmtId="164" fontId="23" fillId="2" borderId="0" xfId="21" applyFont="true" applyBorder="true" applyAlignment="true" applyProtection="false">
      <alignment horizontal="center" vertical="bottom" textRotation="0" wrapText="false" indent="0" shrinkToFit="false"/>
      <protection locked="true" hidden="false"/>
    </xf>
    <xf numFmtId="164" fontId="22" fillId="2" borderId="0" xfId="21" applyFont="true" applyBorder="true" applyAlignment="true" applyProtection="false">
      <alignment horizontal="left" vertical="bottom" textRotation="0" wrapText="false" indent="0" shrinkToFit="false"/>
      <protection locked="true" hidden="false"/>
    </xf>
    <xf numFmtId="164" fontId="23" fillId="2" borderId="0" xfId="21" applyFont="true" applyBorder="true" applyAlignment="false" applyProtection="false">
      <alignment horizontal="general" vertical="bottom" textRotation="0" wrapText="false" indent="0" shrinkToFit="false"/>
      <protection locked="true" hidden="false"/>
    </xf>
    <xf numFmtId="166" fontId="23" fillId="2" borderId="0" xfId="15" applyFont="true" applyBorder="true" applyAlignment="true" applyProtection="true">
      <alignment horizontal="general" vertical="bottom" textRotation="0" wrapText="false" indent="0" shrinkToFit="false"/>
      <protection locked="true" hidden="false"/>
    </xf>
    <xf numFmtId="167" fontId="23" fillId="2" borderId="0" xfId="19"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right"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true" applyProtection="false">
      <alignment horizontal="center" vertical="bottom" textRotation="0" wrapText="false" indent="0" shrinkToFit="false"/>
      <protection locked="true" hidden="false"/>
    </xf>
    <xf numFmtId="164" fontId="29" fillId="2" borderId="0" xfId="21" applyFont="true" applyBorder="false" applyAlignment="false" applyProtection="false">
      <alignment horizontal="general" vertical="bottom" textRotation="0" wrapText="fals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false">
      <alignment horizontal="center" vertical="bottom" textRotation="0" wrapText="false" indent="0" shrinkToFit="false"/>
      <protection locked="true" hidden="false"/>
    </xf>
    <xf numFmtId="164" fontId="11" fillId="2" borderId="1" xfId="21" applyFont="true" applyBorder="true" applyAlignment="true" applyProtection="false">
      <alignment horizontal="center" vertical="bottom" textRotation="0" wrapText="false" indent="0" shrinkToFit="false"/>
      <protection locked="true" hidden="false"/>
    </xf>
    <xf numFmtId="164" fontId="29" fillId="2" borderId="0" xfId="21" applyFont="true" applyBorder="false" applyAlignment="true" applyProtection="false">
      <alignment horizontal="left" vertical="bottom" textRotation="0" wrapText="false" indent="0" shrinkToFit="false"/>
      <protection locked="true" hidden="false"/>
    </xf>
    <xf numFmtId="164" fontId="11" fillId="2" borderId="1" xfId="21" applyFont="true" applyBorder="true" applyAlignment="false" applyProtection="false">
      <alignment horizontal="general" vertical="bottom" textRotation="0" wrapText="false" indent="0" shrinkToFit="false"/>
      <protection locked="true" hidden="false"/>
    </xf>
    <xf numFmtId="164" fontId="30" fillId="2" borderId="0" xfId="21" applyFont="true" applyBorder="false" applyAlignment="true" applyProtection="false">
      <alignment horizontal="center" vertical="bottom" textRotation="0" wrapText="false" indent="0" shrinkToFit="false"/>
      <protection locked="true" hidden="false"/>
    </xf>
    <xf numFmtId="164" fontId="29" fillId="2" borderId="0" xfId="21" applyFont="true" applyBorder="true" applyAlignment="false" applyProtection="false">
      <alignment horizontal="general" vertical="bottom" textRotation="0" wrapText="false" indent="0" shrinkToFit="false"/>
      <protection locked="true" hidden="false"/>
    </xf>
    <xf numFmtId="171" fontId="31" fillId="2" borderId="0" xfId="21" applyFont="true" applyBorder="true" applyAlignment="true" applyProtection="false">
      <alignment horizontal="right" vertical="bottom" textRotation="0" wrapText="false" indent="0" shrinkToFit="false"/>
      <protection locked="true" hidden="false"/>
    </xf>
    <xf numFmtId="164" fontId="29" fillId="2" borderId="3" xfId="21" applyFont="true" applyBorder="true" applyAlignment="false" applyProtection="false">
      <alignment horizontal="general" vertical="bottom" textRotation="0" wrapText="false" indent="0" shrinkToFit="false"/>
      <protection locked="true" hidden="false"/>
    </xf>
    <xf numFmtId="164" fontId="29" fillId="2" borderId="3" xfId="21" applyFont="true" applyBorder="true" applyAlignment="true" applyProtection="false">
      <alignment horizontal="center" vertical="bottom" textRotation="0" wrapText="false" indent="0" shrinkToFit="false"/>
      <protection locked="true" hidden="false"/>
    </xf>
    <xf numFmtId="164" fontId="32" fillId="2" borderId="0" xfId="21" applyFont="true" applyBorder="false" applyAlignment="true" applyProtection="false">
      <alignment horizontal="center" vertical="bottom" textRotation="0" wrapText="false" indent="0" shrinkToFit="false"/>
      <protection locked="true" hidden="false"/>
    </xf>
    <xf numFmtId="164" fontId="30" fillId="2" borderId="0" xfId="21" applyFont="true" applyBorder="false" applyAlignment="true" applyProtection="false">
      <alignment horizontal="left" vertical="bottom" textRotation="0" wrapText="false" indent="0" shrinkToFit="false"/>
      <protection locked="true" hidden="false"/>
    </xf>
    <xf numFmtId="171" fontId="5" fillId="2" borderId="0" xfId="21" applyFont="true" applyBorder="false" applyAlignment="true" applyProtection="false">
      <alignment horizontal="right" vertical="bottom" textRotation="0" wrapText="false" indent="0" shrinkToFit="false"/>
      <protection locked="true" hidden="false"/>
    </xf>
    <xf numFmtId="167" fontId="11" fillId="2" borderId="1" xfId="19" applyFont="true" applyBorder="true" applyAlignment="true" applyProtection="tru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71" fontId="5" fillId="2" borderId="9" xfId="21" applyFont="true" applyBorder="true" applyAlignment="false" applyProtection="false">
      <alignment horizontal="general" vertical="bottom" textRotation="0" wrapText="false" indent="0" shrinkToFit="false"/>
      <protection locked="true" hidden="false"/>
    </xf>
    <xf numFmtId="171" fontId="31" fillId="2" borderId="9" xfId="21" applyFont="true" applyBorder="true" applyAlignment="true" applyProtection="false">
      <alignment horizontal="center"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71" fontId="31" fillId="2" borderId="0" xfId="21" applyFont="true" applyBorder="false" applyAlignment="true" applyProtection="false">
      <alignment horizontal="right" vertical="bottom" textRotation="0" wrapText="false" indent="0" shrinkToFit="false"/>
      <protection locked="true" hidden="false"/>
    </xf>
    <xf numFmtId="171" fontId="31" fillId="2" borderId="0" xfId="21" applyFont="true" applyBorder="true" applyAlignment="true" applyProtection="false">
      <alignment horizontal="center" vertical="bottom" textRotation="0" wrapText="false" indent="0" shrinkToFit="false"/>
      <protection locked="true" hidden="false"/>
    </xf>
    <xf numFmtId="164" fontId="30" fillId="2" borderId="0" xfId="21" applyFont="true" applyBorder="false" applyAlignment="false" applyProtection="false">
      <alignment horizontal="general" vertical="bottom" textRotation="0" wrapText="false" indent="0" shrinkToFit="false"/>
      <protection locked="true" hidden="false"/>
    </xf>
    <xf numFmtId="171" fontId="5" fillId="2" borderId="3" xfId="21" applyFont="true" applyBorder="true" applyAlignment="false" applyProtection="false">
      <alignment horizontal="general" vertical="bottom" textRotation="0" wrapText="false" indent="0" shrinkToFit="false"/>
      <protection locked="true" hidden="false"/>
    </xf>
    <xf numFmtId="164" fontId="33" fillId="2" borderId="0" xfId="21" applyFont="true" applyBorder="false" applyAlignment="false" applyProtection="false">
      <alignment horizontal="general" vertical="bottom" textRotation="0" wrapText="false" indent="0" shrinkToFit="false"/>
      <protection locked="true" hidden="false"/>
    </xf>
    <xf numFmtId="171" fontId="8" fillId="2" borderId="0" xfId="21" applyFont="true" applyBorder="false" applyAlignment="true" applyProtection="false">
      <alignment horizontal="center" vertical="bottom" textRotation="0" wrapText="false" indent="0" shrinkToFit="false"/>
      <protection locked="true" hidden="false"/>
    </xf>
    <xf numFmtId="164" fontId="34" fillId="2" borderId="0" xfId="21" applyFont="true" applyBorder="false" applyAlignment="true" applyProtection="false">
      <alignment horizontal="center" vertical="bottom" textRotation="0" wrapText="false" indent="0" shrinkToFit="false"/>
      <protection locked="true" hidden="false"/>
    </xf>
    <xf numFmtId="164" fontId="15" fillId="2" borderId="0" xfId="21" applyFont="true" applyBorder="false" applyAlignment="false" applyProtection="false">
      <alignment horizontal="general" vertical="bottom" textRotation="0" wrapText="false" indent="0" shrinkToFit="false"/>
      <protection locked="true" hidden="false"/>
    </xf>
    <xf numFmtId="164" fontId="35" fillId="2" borderId="0" xfId="21" applyFont="true" applyBorder="false" applyAlignment="true" applyProtection="false">
      <alignment horizontal="center" vertical="bottom" textRotation="0" wrapText="false" indent="0" shrinkToFit="false"/>
      <protection locked="true" hidden="false"/>
    </xf>
    <xf numFmtId="164" fontId="36" fillId="2" borderId="0" xfId="21" applyFont="true" applyBorder="false" applyAlignment="true" applyProtection="false">
      <alignment horizontal="center" vertical="bottom" textRotation="0" wrapText="false" indent="0" shrinkToFit="false"/>
      <protection locked="true" hidden="false"/>
    </xf>
    <xf numFmtId="171" fontId="5" fillId="3" borderId="0" xfId="21" applyFont="true" applyBorder="false" applyAlignment="false" applyProtection="false">
      <alignment horizontal="general" vertical="bottom" textRotation="0" wrapText="false" indent="0" shrinkToFit="false"/>
      <protection locked="true" hidden="false"/>
    </xf>
    <xf numFmtId="177" fontId="10" fillId="2" borderId="1" xfId="15" applyFont="true" applyBorder="true" applyAlignment="true" applyProtection="true">
      <alignment horizontal="center" vertical="bottom" textRotation="0" wrapText="false" indent="0" shrinkToFit="false"/>
      <protection locked="true" hidden="false"/>
    </xf>
    <xf numFmtId="164" fontId="11" fillId="2" borderId="0" xfId="21" applyFont="true" applyBorder="true" applyAlignment="false" applyProtection="false">
      <alignment horizontal="general" vertical="bottom" textRotation="0" wrapText="false" indent="0" shrinkToFit="false"/>
      <protection locked="true" hidden="false"/>
    </xf>
    <xf numFmtId="171" fontId="31" fillId="3" borderId="0" xfId="21" applyFont="true" applyBorder="true" applyAlignment="false" applyProtection="false">
      <alignment horizontal="general" vertical="bottom" textRotation="0" wrapText="false" indent="0" shrinkToFit="false"/>
      <protection locked="true" hidden="false"/>
    </xf>
    <xf numFmtId="177" fontId="10" fillId="2" borderId="0" xfId="15" applyFont="true" applyBorder="true" applyAlignment="true" applyProtection="true">
      <alignment horizontal="center" vertical="bottom" textRotation="0" wrapText="false" indent="0" shrinkToFit="false"/>
      <protection locked="true" hidden="false"/>
    </xf>
    <xf numFmtId="171" fontId="32" fillId="3" borderId="0" xfId="21" applyFont="true" applyBorder="false" applyAlignment="false" applyProtection="false">
      <alignment horizontal="general" vertical="bottom" textRotation="0" wrapText="false" indent="0" shrinkToFit="false"/>
      <protection locked="true" hidden="false"/>
    </xf>
    <xf numFmtId="164" fontId="11" fillId="2" borderId="0" xfId="21" applyFont="true" applyBorder="false" applyAlignment="false" applyProtection="false">
      <alignment horizontal="general" vertical="bottom" textRotation="0" wrapText="false" indent="0" shrinkToFit="false"/>
      <protection locked="true" hidden="false"/>
    </xf>
    <xf numFmtId="164" fontId="29" fillId="2" borderId="0" xfId="21" applyFont="true" applyBorder="false" applyAlignment="true" applyProtection="false">
      <alignment horizontal="center"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2" borderId="9" xfId="20" applyFont="true" applyBorder="true" applyAlignment="true" applyProtection="false">
      <alignment horizontal="left" vertical="bottom" textRotation="0" wrapText="false" indent="1" shrinkToFit="false"/>
      <protection locked="true" hidden="false"/>
    </xf>
    <xf numFmtId="164" fontId="6" fillId="2" borderId="9" xfId="20" applyFont="true" applyBorder="true" applyAlignment="false" applyProtection="false">
      <alignment horizontal="general" vertical="bottom" textRotation="0" wrapText="false" indent="0" shrinkToFit="false"/>
      <protection locked="true" hidden="false"/>
    </xf>
    <xf numFmtId="166" fontId="10" fillId="2" borderId="11" xfId="15" applyFont="true" applyBorder="true" applyAlignment="true" applyProtection="true">
      <alignment horizontal="general" vertical="bottom" textRotation="0" wrapText="false" indent="0" shrinkToFit="false"/>
      <protection locked="true" hidden="false"/>
    </xf>
    <xf numFmtId="164" fontId="37" fillId="2" borderId="0" xfId="20" applyFont="true" applyBorder="false" applyAlignment="true" applyProtection="false">
      <alignment horizontal="center" vertical="bottom" textRotation="0" wrapText="false" indent="0" shrinkToFit="false"/>
      <protection locked="true" hidden="false"/>
    </xf>
    <xf numFmtId="164" fontId="6" fillId="2" borderId="12" xfId="20" applyFont="true" applyBorder="tru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false" indent="1"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6" fontId="10" fillId="2" borderId="13" xfId="15" applyFont="true" applyBorder="true" applyAlignment="true" applyProtection="true">
      <alignment horizontal="general" vertical="bottom" textRotation="0" wrapText="false" indent="0" shrinkToFit="false"/>
      <protection locked="true" hidden="false"/>
    </xf>
    <xf numFmtId="171" fontId="14" fillId="2" borderId="0" xfId="20" applyFont="true" applyBorder="fals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false">
      <alignment horizontal="center" vertical="bottom" textRotation="0" wrapText="false" indent="0" shrinkToFit="false"/>
      <protection locked="true" hidden="false"/>
    </xf>
    <xf numFmtId="166" fontId="10" fillId="2" borderId="13" xfId="15"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false">
      <alignment horizontal="left" vertical="bottom" textRotation="0" wrapText="false" indent="5" shrinkToFit="false"/>
      <protection locked="true" hidden="false"/>
    </xf>
    <xf numFmtId="164" fontId="14" fillId="2" borderId="14" xfId="20" applyFont="true" applyBorder="true" applyAlignment="true" applyProtection="false">
      <alignment horizontal="left" vertical="bottom" textRotation="0" wrapText="false" indent="0" shrinkToFit="false"/>
      <protection locked="true" hidden="false"/>
    </xf>
    <xf numFmtId="164" fontId="14" fillId="2" borderId="14" xfId="20" applyFont="true" applyBorder="true" applyAlignment="true" applyProtection="false">
      <alignment horizontal="center" vertical="bottom" textRotation="0" wrapText="false" indent="0" shrinkToFit="false"/>
      <protection locked="true" hidden="false"/>
    </xf>
    <xf numFmtId="164" fontId="25" fillId="2" borderId="0" xfId="15" applyFont="true" applyBorder="true" applyAlignment="true" applyProtection="true">
      <alignment horizontal="left" vertical="bottom" textRotation="0" wrapText="false" indent="2" shrinkToFit="false"/>
      <protection locked="true" hidden="false"/>
    </xf>
    <xf numFmtId="164" fontId="6" fillId="2" borderId="12" xfId="20" applyFont="true" applyBorder="true" applyAlignment="true" applyProtection="false">
      <alignment horizontal="left" vertical="bottom" textRotation="0" wrapText="false" indent="1" shrinkToFit="false"/>
      <protection locked="true" hidden="false"/>
    </xf>
    <xf numFmtId="164" fontId="6" fillId="2" borderId="0" xfId="20" applyFont="true" applyBorder="true" applyAlignment="true" applyProtection="false">
      <alignment horizontal="left" vertical="bottom" textRotation="0" wrapText="false" indent="2" shrinkToFit="false"/>
      <protection locked="true" hidden="false"/>
    </xf>
    <xf numFmtId="164" fontId="10" fillId="2" borderId="13"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false" applyAlignment="true" applyProtection="false">
      <alignment horizontal="left" vertical="bottom" textRotation="0" wrapText="false" indent="0" shrinkToFit="false"/>
      <protection locked="true" hidden="false"/>
    </xf>
    <xf numFmtId="166" fontId="38" fillId="2" borderId="0" xfId="15" applyFont="true" applyBorder="true" applyAlignment="true" applyProtection="true">
      <alignment horizontal="general" vertical="bottom" textRotation="0" wrapText="false" indent="0" shrinkToFit="false"/>
      <protection locked="true" hidden="false"/>
    </xf>
    <xf numFmtId="166" fontId="10" fillId="2" borderId="0" xfId="15" applyFont="true" applyBorder="true" applyAlignment="true" applyProtection="true">
      <alignment horizontal="general" vertical="bottom" textRotation="0" wrapText="false" indent="0" shrinkToFit="false"/>
      <protection locked="true" hidden="false"/>
    </xf>
    <xf numFmtId="166" fontId="38" fillId="2" borderId="0" xfId="20"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false" applyAlignment="false" applyProtection="false">
      <alignment horizontal="general" vertical="bottom" textRotation="0" wrapText="false" indent="0" shrinkToFit="false"/>
      <protection locked="true" hidden="false"/>
    </xf>
    <xf numFmtId="166" fontId="10" fillId="2" borderId="0" xfId="15" applyFont="true" applyBorder="true" applyAlignment="true" applyProtection="true">
      <alignment horizontal="center" vertical="bottom" textRotation="0" wrapText="false" indent="0" shrinkToFit="false"/>
      <protection locked="true" hidden="false"/>
    </xf>
    <xf numFmtId="164" fontId="6" fillId="2" borderId="0" xfId="20" applyFont="true" applyBorder="fals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center" vertical="bottom" textRotation="0" wrapText="false" indent="0" shrinkToFit="false"/>
      <protection locked="true" hidden="false"/>
    </xf>
    <xf numFmtId="164" fontId="6" fillId="2" borderId="15" xfId="20" applyFont="true" applyBorder="true" applyAlignment="true" applyProtection="false">
      <alignment horizontal="left"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6" fontId="10" fillId="2" borderId="16" xfId="15" applyFont="true" applyBorder="true" applyAlignment="true" applyProtection="true">
      <alignment horizontal="general" vertical="bottom" textRotation="0" wrapText="false" indent="0" shrinkToFit="false"/>
      <protection locked="true" hidden="false"/>
    </xf>
    <xf numFmtId="171" fontId="6" fillId="2" borderId="0" xfId="20" applyFont="true" applyBorder="false" applyAlignment="true" applyProtection="false">
      <alignment horizontal="left" vertical="bottom" textRotation="0" wrapText="false" indent="1" shrinkToFit="false"/>
      <protection locked="true" hidden="false"/>
    </xf>
    <xf numFmtId="164" fontId="6" fillId="2" borderId="10" xfId="20" applyFont="true" applyBorder="true" applyAlignment="false" applyProtection="false">
      <alignment horizontal="general" vertical="bottom" textRotation="0" wrapText="false" indent="0" shrinkToFit="false"/>
      <protection locked="true" hidden="false"/>
    </xf>
    <xf numFmtId="165" fontId="6" fillId="2" borderId="3" xfId="15" applyFont="true" applyBorder="true" applyAlignment="true" applyProtection="true">
      <alignment horizontal="general" vertical="bottom" textRotation="0" wrapText="false" indent="0" shrinkToFit="false"/>
      <protection locked="true" hidden="false"/>
    </xf>
    <xf numFmtId="165" fontId="6" fillId="2" borderId="3" xfId="15" applyFont="true" applyBorder="true" applyAlignment="true" applyProtection="true">
      <alignment horizontal="general" vertical="bottom" textRotation="0" wrapText="false" indent="0" shrinkToFit="false"/>
      <protection locked="true" hidden="false"/>
    </xf>
    <xf numFmtId="171" fontId="14" fillId="2" borderId="0" xfId="20" applyFont="true" applyBorder="false" applyAlignment="true" applyProtection="false">
      <alignment horizontal="left" vertical="bottom" textRotation="0" wrapText="false" indent="1"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7" fontId="6" fillId="2" borderId="0" xfId="19" applyFont="true" applyBorder="true" applyAlignment="true" applyProtection="true">
      <alignment horizontal="general" vertical="bottom" textRotation="0" wrapText="false" indent="0" shrinkToFit="false"/>
      <protection locked="true" hidden="false"/>
    </xf>
    <xf numFmtId="166" fontId="6" fillId="2" borderId="0" xfId="20" applyFont="true" applyBorder="false" applyAlignment="false" applyProtection="false">
      <alignment horizontal="general" vertical="bottom" textRotation="0" wrapText="false" indent="0" shrinkToFit="false"/>
      <protection locked="true" hidden="false"/>
    </xf>
    <xf numFmtId="166" fontId="13" fillId="2" borderId="0" xfId="15" applyFont="true" applyBorder="true" applyAlignment="true" applyProtection="true">
      <alignment horizontal="general" vertical="bottom" textRotation="0" wrapText="false" indent="0" shrinkToFit="false"/>
      <protection locked="true" hidden="false"/>
    </xf>
    <xf numFmtId="164" fontId="6" fillId="2" borderId="15"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true" applyProtection="false">
      <alignment horizontal="left" vertical="bottom" textRotation="0" wrapText="false" indent="1" shrinkToFit="false"/>
      <protection locked="true" hidden="false"/>
    </xf>
    <xf numFmtId="170" fontId="10" fillId="2" borderId="0" xfId="19" applyFont="true" applyBorder="true" applyAlignment="true" applyProtection="true">
      <alignment horizontal="general" vertical="bottom" textRotation="0" wrapText="false" indent="0" shrinkToFit="false"/>
      <protection locked="true" hidden="false"/>
    </xf>
    <xf numFmtId="166" fontId="13" fillId="2" borderId="0" xfId="20" applyFont="true" applyBorder="false" applyAlignment="false" applyProtection="false">
      <alignment horizontal="general" vertical="bottom" textRotation="0" wrapText="false" indent="0" shrinkToFit="false"/>
      <protection locked="true" hidden="false"/>
    </xf>
    <xf numFmtId="170" fontId="10" fillId="2" borderId="13" xfId="19" applyFont="true" applyBorder="true" applyAlignment="true" applyProtection="true">
      <alignment horizontal="general" vertical="bottom" textRotation="0" wrapText="false" indent="0" shrinkToFit="false"/>
      <protection locked="true" hidden="false"/>
    </xf>
    <xf numFmtId="166" fontId="13" fillId="2" borderId="3" xfId="15" applyFont="true" applyBorder="true" applyAlignment="true" applyProtection="true">
      <alignment horizontal="general" vertical="bottom" textRotation="0" wrapText="false" indent="0" shrinkToFit="false"/>
      <protection locked="true" hidden="false"/>
    </xf>
    <xf numFmtId="165" fontId="10" fillId="2" borderId="13" xfId="15" applyFont="true" applyBorder="true" applyAlignment="true" applyProtection="true">
      <alignment horizontal="general" vertical="bottom" textRotation="0" wrapText="false" indent="0" shrinkToFit="false"/>
      <protection locked="true" hidden="false"/>
    </xf>
    <xf numFmtId="166" fontId="13" fillId="2" borderId="7" xfId="15" applyFont="true" applyBorder="true" applyAlignment="true" applyProtection="true">
      <alignment horizontal="general" vertical="bottom" textRotation="0" wrapText="false" indent="0" shrinkToFit="false"/>
      <protection locked="true" hidden="false"/>
    </xf>
    <xf numFmtId="165" fontId="10" fillId="2" borderId="0" xfId="15" applyFont="true" applyBorder="true" applyAlignment="true" applyProtection="true">
      <alignment horizontal="general" vertical="bottom" textRotation="0" wrapText="false" indent="0" shrinkToFit="false"/>
      <protection locked="true" hidden="false"/>
    </xf>
    <xf numFmtId="164" fontId="6" fillId="2" borderId="15" xfId="20" applyFont="true" applyBorder="true" applyAlignment="true" applyProtection="false">
      <alignment horizontal="left" vertical="bottom" textRotation="0" wrapText="false" indent="1" shrinkToFit="false"/>
      <protection locked="true" hidden="false"/>
    </xf>
    <xf numFmtId="164" fontId="6" fillId="2" borderId="3" xfId="20" applyFont="true" applyBorder="true" applyAlignment="true" applyProtection="false">
      <alignment horizontal="left" vertical="bottom" textRotation="0" wrapText="false" indent="2" shrinkToFit="false"/>
      <protection locked="true" hidden="false"/>
    </xf>
    <xf numFmtId="170" fontId="10" fillId="2" borderId="16" xfId="19" applyFont="true" applyBorder="true" applyAlignment="true" applyProtection="true">
      <alignment horizontal="general" vertical="bottom" textRotation="0" wrapText="false" indent="0" shrinkToFit="false"/>
      <protection locked="true" hidden="false"/>
    </xf>
    <xf numFmtId="167" fontId="10" fillId="2" borderId="11" xfId="19"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false">
      <alignment horizontal="left" vertical="bottom" textRotation="0" wrapText="false" indent="1" shrinkToFit="false"/>
      <protection locked="true" hidden="false"/>
    </xf>
    <xf numFmtId="164" fontId="6" fillId="2" borderId="0" xfId="20" applyFont="true" applyBorder="true" applyAlignment="true" applyProtection="false">
      <alignment horizontal="right" vertical="bottom" textRotation="0" wrapText="false" indent="0" shrinkToFit="false"/>
      <protection locked="true" hidden="false"/>
    </xf>
    <xf numFmtId="166" fontId="6" fillId="2" borderId="7" xfId="15" applyFont="true" applyBorder="true" applyAlignment="true" applyProtection="true">
      <alignment horizontal="center" vertical="bottom" textRotation="0" wrapText="false" indent="0" shrinkToFit="false"/>
      <protection locked="true" hidden="false"/>
    </xf>
    <xf numFmtId="164" fontId="38" fillId="2" borderId="0" xfId="20" applyFont="true" applyBorder="true" applyAlignment="false" applyProtection="false">
      <alignment horizontal="general" vertical="bottom" textRotation="0" wrapText="false" indent="0" shrinkToFit="false"/>
      <protection locked="true" hidden="false"/>
    </xf>
    <xf numFmtId="165" fontId="38" fillId="2" borderId="0" xfId="15" applyFont="true" applyBorder="true" applyAlignment="true" applyProtection="true">
      <alignment horizontal="center" vertical="bottom" textRotation="0" wrapText="false" indent="0" shrinkToFit="false"/>
      <protection locked="true" hidden="false"/>
    </xf>
    <xf numFmtId="166" fontId="38" fillId="2" borderId="0" xfId="15" applyFont="true" applyBorder="true" applyAlignment="true" applyProtection="true">
      <alignment horizontal="center" vertical="bottom" textRotation="0" wrapText="false" indent="0" shrinkToFit="false"/>
      <protection locked="true" hidden="false"/>
    </xf>
    <xf numFmtId="171" fontId="14" fillId="2" borderId="17" xfId="20" applyFont="true" applyBorder="true" applyAlignment="true" applyProtection="false">
      <alignment horizontal="left" vertical="bottom" textRotation="0" wrapText="false" indent="1" shrinkToFit="false"/>
      <protection locked="true" hidden="false"/>
    </xf>
    <xf numFmtId="164" fontId="6" fillId="2" borderId="18" xfId="20" applyFont="true" applyBorder="true" applyAlignment="false" applyProtection="false">
      <alignment horizontal="general" vertical="bottom" textRotation="0" wrapText="false" indent="0" shrinkToFit="false"/>
      <protection locked="true" hidden="false"/>
    </xf>
    <xf numFmtId="165" fontId="6" fillId="2" borderId="19" xfId="15" applyFont="true" applyBorder="true" applyAlignment="true" applyProtection="true">
      <alignment horizontal="center" vertical="bottom" textRotation="0" wrapText="false" indent="0" shrinkToFit="false"/>
      <protection locked="true" hidden="false"/>
    </xf>
    <xf numFmtId="164" fontId="14" fillId="2" borderId="0" xfId="15" applyFont="true" applyBorder="true" applyAlignment="true" applyProtection="true">
      <alignment horizontal="left" vertical="bottom" textRotation="0" wrapText="false" indent="0" shrinkToFit="false"/>
      <protection locked="true" hidden="false"/>
    </xf>
    <xf numFmtId="178" fontId="10" fillId="2" borderId="13" xfId="15" applyFont="true" applyBorder="true" applyAlignment="true" applyProtection="true">
      <alignment horizontal="center" vertical="bottom" textRotation="0" wrapText="false" indent="0" shrinkToFit="false"/>
      <protection locked="true" hidden="false"/>
    </xf>
    <xf numFmtId="179" fontId="25" fillId="2" borderId="20" xfId="20" applyFont="true" applyBorder="true" applyAlignment="true" applyProtection="false">
      <alignment horizontal="left" vertical="bottom" textRotation="0" wrapText="false" indent="1" shrinkToFit="false"/>
      <protection locked="true" hidden="false"/>
    </xf>
    <xf numFmtId="166" fontId="13" fillId="2" borderId="21" xfId="15" applyFont="true" applyBorder="true" applyAlignment="true" applyProtection="true">
      <alignment horizontal="left" vertical="bottom" textRotation="0" wrapText="false" indent="2" shrinkToFit="false"/>
      <protection locked="true" hidden="false"/>
    </xf>
    <xf numFmtId="164" fontId="38" fillId="2" borderId="0" xfId="20" applyFont="true" applyBorder="false" applyAlignment="true" applyProtection="false">
      <alignment horizontal="right" vertical="bottom" textRotation="0" wrapText="false" indent="0" shrinkToFit="false"/>
      <protection locked="true" hidden="false"/>
    </xf>
    <xf numFmtId="180" fontId="6" fillId="2" borderId="22" xfId="19" applyFont="true" applyBorder="true" applyAlignment="true" applyProtection="true">
      <alignment horizontal="general" vertical="bottom" textRotation="0" wrapText="false" indent="0" shrinkToFit="false"/>
      <protection locked="true" hidden="false"/>
    </xf>
    <xf numFmtId="164" fontId="14" fillId="2" borderId="20" xfId="20" applyFont="true" applyBorder="true" applyAlignment="true" applyProtection="false">
      <alignment horizontal="left" vertical="bottom" textRotation="0" wrapText="false" indent="1" shrinkToFit="false"/>
      <protection locked="true" hidden="false"/>
    </xf>
    <xf numFmtId="168" fontId="6" fillId="2" borderId="21" xfId="19" applyFont="true" applyBorder="true" applyAlignment="true" applyProtection="true">
      <alignment horizontal="general"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4" fontId="14" fillId="2" borderId="17" xfId="20" applyFont="true" applyBorder="true" applyAlignment="true" applyProtection="false">
      <alignment horizontal="center" vertical="bottom" textRotation="0" wrapText="false" indent="0" shrinkToFit="false"/>
      <protection locked="true" hidden="false"/>
    </xf>
    <xf numFmtId="164" fontId="14" fillId="2" borderId="18" xfId="20" applyFont="true" applyBorder="true" applyAlignment="true" applyProtection="false">
      <alignment horizontal="center" vertical="bottom" textRotation="0" wrapText="false" indent="0" shrinkToFit="false"/>
      <protection locked="true" hidden="false"/>
    </xf>
    <xf numFmtId="164" fontId="14" fillId="2" borderId="19" xfId="20" applyFont="true" applyBorder="true" applyAlignment="true" applyProtection="false">
      <alignment horizontal="center" vertical="bottom" textRotation="0" wrapText="false" indent="0" shrinkToFit="false"/>
      <protection locked="true" hidden="false"/>
    </xf>
    <xf numFmtId="164" fontId="14" fillId="2" borderId="23" xfId="20" applyFont="true" applyBorder="true" applyAlignment="true" applyProtection="false">
      <alignment horizontal="left" vertical="bottom" textRotation="0" wrapText="false" indent="1" shrinkToFit="false"/>
      <protection locked="true" hidden="false"/>
    </xf>
    <xf numFmtId="171" fontId="6" fillId="2" borderId="24" xfId="20" applyFont="true" applyBorder="true" applyAlignment="false" applyProtection="false">
      <alignment horizontal="general" vertical="bottom" textRotation="0" wrapText="false" indent="0" shrinkToFit="false"/>
      <protection locked="true" hidden="false"/>
    </xf>
    <xf numFmtId="167" fontId="6" fillId="2" borderId="25" xfId="19" applyFont="true" applyBorder="true" applyAlignment="true" applyProtection="true">
      <alignment horizontal="general" vertical="bottom" textRotation="0" wrapText="false" indent="0" shrinkToFit="false"/>
      <protection locked="true" hidden="false"/>
    </xf>
    <xf numFmtId="166" fontId="14" fillId="2" borderId="20" xfId="15" applyFont="true" applyBorder="true" applyAlignment="true" applyProtection="true">
      <alignment horizontal="center" vertical="bottom" textRotation="0" wrapText="false" indent="0" shrinkToFit="false"/>
      <protection locked="true" hidden="false"/>
    </xf>
    <xf numFmtId="166" fontId="39" fillId="4" borderId="0" xfId="15" applyFont="true" applyBorder="true" applyAlignment="true" applyProtection="true">
      <alignment horizontal="center" vertical="bottom" textRotation="0" wrapText="false" indent="0" shrinkToFit="false"/>
      <protection locked="true" hidden="false"/>
    </xf>
    <xf numFmtId="165" fontId="10" fillId="2" borderId="1" xfId="15" applyFont="true" applyBorder="true" applyAlignment="true" applyProtection="true">
      <alignment horizontal="center" vertical="bottom" textRotation="0" wrapText="false" indent="0" shrinkToFit="false"/>
      <protection locked="true" hidden="false"/>
    </xf>
    <xf numFmtId="166" fontId="10" fillId="2" borderId="26" xfId="15" applyFont="true" applyBorder="true" applyAlignment="true" applyProtection="true">
      <alignment horizontal="general" vertical="bottom" textRotation="0" wrapText="false" indent="0" shrinkToFit="false"/>
      <protection locked="true" hidden="false"/>
    </xf>
    <xf numFmtId="164" fontId="14" fillId="2" borderId="24" xfId="20" applyFont="true" applyBorder="true" applyAlignment="true" applyProtection="false">
      <alignment horizontal="center" vertical="bottom" textRotation="0" wrapText="false" indent="0" shrinkToFit="false"/>
      <protection locked="true" hidden="false"/>
    </xf>
    <xf numFmtId="166" fontId="14" fillId="2" borderId="23" xfId="15" applyFont="true" applyBorder="true" applyAlignment="true" applyProtection="true">
      <alignment horizontal="center" vertical="bottom" textRotation="0" wrapText="false" indent="0" shrinkToFit="false"/>
      <protection locked="true" hidden="false"/>
    </xf>
    <xf numFmtId="166" fontId="39" fillId="4" borderId="24" xfId="15" applyFont="true" applyBorder="true" applyAlignment="true" applyProtection="true">
      <alignment horizontal="center" vertical="bottom" textRotation="0" wrapText="false" indent="0" shrinkToFit="false"/>
      <protection locked="true" hidden="false"/>
    </xf>
    <xf numFmtId="165" fontId="10" fillId="2" borderId="27" xfId="15" applyFont="true" applyBorder="true" applyAlignment="true" applyProtection="true">
      <alignment horizontal="center" vertical="bottom" textRotation="0" wrapText="false" indent="0" shrinkToFit="false"/>
      <protection locked="true" hidden="false"/>
    </xf>
    <xf numFmtId="166" fontId="10" fillId="2" borderId="28" xfId="15" applyFont="true" applyBorder="true" applyAlignment="true" applyProtection="true">
      <alignment horizontal="general" vertical="bottom" textRotation="0" wrapText="false" indent="0" shrinkToFit="false"/>
      <protection locked="true" hidden="false"/>
    </xf>
    <xf numFmtId="165" fontId="6" fillId="2" borderId="0" xfId="2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300d" xfId="20"/>
    <cellStyle name="Normal_portfoli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43" activeCellId="0" sqref="T43"/>
    </sheetView>
  </sheetViews>
  <sheetFormatPr defaultColWidth="9.13671875" defaultRowHeight="11.25" zeroHeight="false" outlineLevelRow="0" outlineLevelCol="0"/>
  <cols>
    <col collapsed="false" customWidth="true" hidden="false" outlineLevel="0" max="1" min="1" style="1" width="3.7"/>
    <col collapsed="false" customWidth="true" hidden="false" outlineLevel="0" max="2" min="2" style="1" width="7.14"/>
    <col collapsed="false" customWidth="true" hidden="false" outlineLevel="0" max="3" min="3" style="1" width="11.13"/>
    <col collapsed="false" customWidth="false" hidden="false" outlineLevel="0" max="6" min="4" style="1" width="9.14"/>
    <col collapsed="false" customWidth="true" hidden="false" outlineLevel="0" max="9" min="7" style="1" width="11.13"/>
    <col collapsed="false" customWidth="true" hidden="false" outlineLevel="0" max="10" min="10" style="1" width="0.7"/>
    <col collapsed="false" customWidth="false" hidden="false" outlineLevel="0" max="12" min="11" style="1" width="9.14"/>
    <col collapsed="false" customWidth="true" hidden="false" outlineLevel="0" max="14" min="13" style="1" width="9.56"/>
    <col collapsed="false" customWidth="false" hidden="false" outlineLevel="0" max="257" min="15" style="1" width="9.14"/>
  </cols>
  <sheetData>
    <row r="1" customFormat="false" ht="11.25" hidden="false" customHeight="true" outlineLevel="0" collapsed="false">
      <c r="A1" s="2"/>
      <c r="B1" s="2"/>
      <c r="C1" s="2"/>
      <c r="D1" s="2"/>
      <c r="E1" s="2"/>
      <c r="G1" s="2"/>
      <c r="H1" s="2"/>
      <c r="I1" s="2"/>
      <c r="J1" s="2"/>
      <c r="K1" s="3" t="s">
        <v>0</v>
      </c>
      <c r="M1" s="2"/>
      <c r="N1" s="2"/>
      <c r="O1" s="4" t="s">
        <v>1</v>
      </c>
    </row>
    <row r="2" customFormat="false" ht="11.25" hidden="false" customHeight="true" outlineLevel="0" collapsed="false">
      <c r="A2" s="2"/>
      <c r="B2" s="5" t="s">
        <v>2</v>
      </c>
      <c r="C2" s="2"/>
      <c r="D2" s="6" t="n">
        <v>200000</v>
      </c>
      <c r="F2" s="7" t="s">
        <v>3</v>
      </c>
      <c r="H2" s="8" t="n">
        <v>1</v>
      </c>
      <c r="I2" s="2"/>
      <c r="N2" s="9" t="s">
        <v>4</v>
      </c>
      <c r="P2" s="10" t="n">
        <v>50</v>
      </c>
    </row>
    <row r="3" customFormat="false" ht="11.25" hidden="false" customHeight="true" outlineLevel="0" collapsed="false">
      <c r="A3" s="2"/>
      <c r="B3" s="5" t="s">
        <v>5</v>
      </c>
      <c r="C3" s="2"/>
      <c r="D3" s="11" t="n">
        <v>0.065</v>
      </c>
      <c r="E3" s="12"/>
      <c r="F3" s="7" t="s">
        <v>6</v>
      </c>
      <c r="H3" s="8" t="n">
        <v>2002</v>
      </c>
      <c r="I3" s="13" t="s">
        <v>7</v>
      </c>
      <c r="M3" s="6"/>
      <c r="N3" s="9" t="s">
        <v>8</v>
      </c>
      <c r="P3" s="10" t="n">
        <v>75</v>
      </c>
    </row>
    <row r="4" customFormat="false" ht="11.25" hidden="false" customHeight="true" outlineLevel="0" collapsed="false">
      <c r="A4" s="2"/>
      <c r="B4" s="5" t="s">
        <v>9</v>
      </c>
      <c r="C4" s="2"/>
      <c r="D4" s="6" t="n">
        <v>30</v>
      </c>
      <c r="F4" s="14" t="s">
        <v>10</v>
      </c>
      <c r="H4" s="15" t="n">
        <v>0.15</v>
      </c>
      <c r="L4" s="16" t="s">
        <v>11</v>
      </c>
      <c r="M4" s="17" t="n">
        <f aca="false">IF(D5&lt;&gt;"",D4*12,"")</f>
        <v>360</v>
      </c>
      <c r="N4" s="9" t="s">
        <v>12</v>
      </c>
      <c r="P4" s="10" t="n">
        <v>40</v>
      </c>
    </row>
    <row r="5" customFormat="false" ht="11.25" hidden="false" customHeight="true" outlineLevel="0" collapsed="false">
      <c r="A5" s="2"/>
      <c r="B5" s="18" t="s">
        <v>13</v>
      </c>
      <c r="C5" s="18"/>
      <c r="D5" s="19" t="n">
        <f aca="false">IF(AND(D2&lt;&gt;"",D4&lt;&gt;""),ROUND(-PMT(D3/12,IF(M3&lt;&gt;"",M3,D4*12),D2,0,0),2),"")</f>
        <v>1264.14</v>
      </c>
      <c r="F5" s="14" t="s">
        <v>14</v>
      </c>
      <c r="H5" s="20" t="n">
        <v>4800</v>
      </c>
      <c r="I5" s="2"/>
      <c r="J5" s="2"/>
      <c r="K5" s="2"/>
      <c r="L5" s="2"/>
      <c r="M5" s="2"/>
      <c r="N5" s="9" t="s">
        <v>15</v>
      </c>
      <c r="P5" s="10" t="n">
        <v>50</v>
      </c>
    </row>
    <row r="6" customFormat="false" ht="11.25" hidden="false" customHeight="true" outlineLevel="0" collapsed="false">
      <c r="A6" s="2"/>
      <c r="B6" s="2"/>
      <c r="C6" s="2"/>
      <c r="D6" s="2"/>
      <c r="E6" s="2"/>
      <c r="F6" s="2"/>
      <c r="G6" s="2"/>
      <c r="H6" s="2"/>
      <c r="I6" s="2"/>
      <c r="J6" s="2"/>
      <c r="K6" s="21" t="s">
        <v>16</v>
      </c>
      <c r="L6" s="21"/>
      <c r="M6" s="2"/>
      <c r="N6" s="2"/>
    </row>
    <row r="7" customFormat="false" ht="11.25" hidden="false" customHeight="true" outlineLevel="0" collapsed="false">
      <c r="A7" s="2"/>
      <c r="B7" s="22"/>
      <c r="C7" s="22" t="s">
        <v>17</v>
      </c>
      <c r="D7" s="22"/>
      <c r="E7" s="22"/>
      <c r="F7" s="22"/>
      <c r="G7" s="22" t="s">
        <v>18</v>
      </c>
      <c r="H7" s="22" t="s">
        <v>19</v>
      </c>
      <c r="I7" s="22" t="s">
        <v>19</v>
      </c>
      <c r="J7" s="2"/>
      <c r="K7" s="22" t="s">
        <v>20</v>
      </c>
      <c r="L7" s="22" t="s">
        <v>21</v>
      </c>
      <c r="M7" s="22" t="s">
        <v>22</v>
      </c>
      <c r="N7" s="22" t="s">
        <v>23</v>
      </c>
    </row>
    <row r="8" customFormat="false" ht="11.25" hidden="false" customHeight="true" outlineLevel="0" collapsed="false">
      <c r="A8" s="2"/>
      <c r="B8" s="22" t="s">
        <v>24</v>
      </c>
      <c r="C8" s="22" t="s">
        <v>25</v>
      </c>
      <c r="D8" s="22" t="s">
        <v>26</v>
      </c>
      <c r="E8" s="22" t="s">
        <v>27</v>
      </c>
      <c r="F8" s="22" t="s">
        <v>28</v>
      </c>
      <c r="G8" s="22" t="s">
        <v>25</v>
      </c>
      <c r="H8" s="22" t="s">
        <v>27</v>
      </c>
      <c r="I8" s="22" t="s">
        <v>28</v>
      </c>
      <c r="J8" s="2"/>
      <c r="K8" s="22" t="s">
        <v>27</v>
      </c>
      <c r="L8" s="22" t="s">
        <v>29</v>
      </c>
      <c r="M8" s="22" t="s">
        <v>30</v>
      </c>
      <c r="N8" s="22" t="s">
        <v>27</v>
      </c>
    </row>
    <row r="9" customFormat="false" ht="11.25" hidden="false" customHeight="true" outlineLevel="0" collapsed="false">
      <c r="D9" s="23"/>
      <c r="E9" s="23"/>
      <c r="F9" s="23"/>
      <c r="G9" s="23"/>
      <c r="H9" s="23"/>
      <c r="I9" s="23"/>
    </row>
    <row r="10" customFormat="false" ht="11.25" hidden="false" customHeight="true" outlineLevel="0" collapsed="false">
      <c r="A10" s="24" t="n">
        <f aca="false">IF(D5&lt;&gt;"",1,"")</f>
        <v>1</v>
      </c>
      <c r="B10" s="25" t="n">
        <f aca="false">IF(AND(H2&lt;&gt;"",H3&lt;&gt;""),(H3-1900)*365.25+H2*30.4375+15,"")</f>
        <v>37300.9375</v>
      </c>
      <c r="C10" s="23" t="n">
        <f aca="false">IF(D2&lt;&gt;"",D2,"")</f>
        <v>200000</v>
      </c>
      <c r="D10" s="23" t="n">
        <f aca="false">IF(AND(M$3&gt;=A10,M$3&lt;&gt;""),D$5,IF(AND(M$4&gt;=A10,M$4&lt;&gt;""),D$5,""))</f>
        <v>1264.14</v>
      </c>
      <c r="E10" s="23" t="n">
        <f aca="false">IF(AND(M$3&gt;=A10,M$3&lt;&gt;""),ROUND(C10*D$3/12,2),IF(AND(M$4&gt;=A10,M$4&lt;&gt;""),ROUND(C10*D$3/12,2),""))</f>
        <v>1083.33</v>
      </c>
      <c r="F10" s="23" t="n">
        <f aca="false">IF(D10&lt;&gt;"",D10-E10,"")</f>
        <v>180.81</v>
      </c>
      <c r="G10" s="23" t="n">
        <f aca="false">IF(D10&lt;&gt;"",C10-F10,"")</f>
        <v>199819.19</v>
      </c>
      <c r="H10" s="23" t="n">
        <f aca="false">IF(E10&lt;&gt;"",E10,"")</f>
        <v>1083.33</v>
      </c>
      <c r="I10" s="23" t="n">
        <f aca="false">IF(C10&lt;&gt;"",F10,"")</f>
        <v>180.81</v>
      </c>
      <c r="J10" s="26" t="str">
        <f aca="false">IF(I10="","",IF(OR((H$2+A10)/12=1,(H$2+A10)/12=2),1,""))</f>
        <v/>
      </c>
      <c r="K10" s="23" t="str">
        <f aca="false">IF(AND(A10&lt;&gt;"",J10=1),E10,"")</f>
        <v/>
      </c>
      <c r="L10" s="23" t="str">
        <f aca="false">IF(AND(K10&lt;&gt;"",H$4&lt;&gt;""),(H$5+K10)*H$4,"")</f>
        <v/>
      </c>
      <c r="M10" s="23" t="str">
        <f aca="false">IF(AND(L10&lt;&gt;"",K10&lt;&gt;""),-D10-H$5*(13-H$2)/12+L10-SUM(P$2:P$5)*(13-H$2),"")</f>
        <v/>
      </c>
      <c r="N10" s="23" t="str">
        <f aca="false">IF(AND(A10&lt;&gt;"",J10=1),-E10*(1-H$4),"")</f>
        <v/>
      </c>
    </row>
    <row r="11" customFormat="false" ht="11.25" hidden="false" customHeight="true" outlineLevel="0" collapsed="false">
      <c r="A11" s="24" t="n">
        <f aca="false">IF(A10="","",IF(AND(M$3="",M$4&lt;&gt;"",M$4&gt;=A10+1),A10+1,IF(AND(M$3&lt;&gt;"",M$3&gt;=A10+1),A10+1,"")))</f>
        <v>2</v>
      </c>
      <c r="B11" s="25" t="n">
        <f aca="false">IF(OR(A11="",H$3=""),"",B10+365.25/12)</f>
        <v>37331.375</v>
      </c>
      <c r="C11" s="23" t="n">
        <f aca="false">IF(AND(M$3&gt;=A11,M$3&lt;&gt;""),C10-F10,IF(AND(M$4&gt;=A11,M$4&lt;&gt;""),C10-F10,""))</f>
        <v>199819.19</v>
      </c>
      <c r="D11" s="23" t="n">
        <f aca="false">IF(AND(M$3&gt;=A11,M$3&lt;&gt;""),D$5,IF(AND(M$4&gt;=A11,M$4&lt;&gt;""),D$5,""))</f>
        <v>1264.14</v>
      </c>
      <c r="E11" s="23" t="n">
        <f aca="false">IF(AND(M$3&gt;=A11,M$3&lt;&gt;""),ROUND(C11*D$3/12,2),IF(AND(M$4&gt;=A11,M$4&lt;&gt;""),ROUND(C11*D$3/12,2),""))</f>
        <v>1082.35</v>
      </c>
      <c r="F11" s="23" t="n">
        <f aca="false">IF(D11&lt;&gt;"",D11-E11,"")</f>
        <v>181.79</v>
      </c>
      <c r="G11" s="23" t="n">
        <f aca="false">IF(D11&lt;&gt;"",C11-F11,"")</f>
        <v>199637.4</v>
      </c>
      <c r="H11" s="23" t="n">
        <f aca="false">IF(E11&lt;&gt;"",SUM(E$10:E11),"")</f>
        <v>2165.68</v>
      </c>
      <c r="I11" s="23" t="n">
        <f aca="false">IF(C11&lt;&gt;"",SUM(F$10:F11),"")</f>
        <v>362.6</v>
      </c>
      <c r="J11" s="26" t="str">
        <f aca="false">IF(I11="","",IF(OR((H$2+A11)/12=1,(H$2+A11)/12=2),1,""))</f>
        <v/>
      </c>
      <c r="K11" s="23" t="str">
        <f aca="false">IF(AND(A11&lt;&gt;"",J11=1),SUM(E$10:E11),"")</f>
        <v/>
      </c>
      <c r="L11" s="23" t="str">
        <f aca="false">IF(AND(K11&lt;&gt;"",H$4&lt;&gt;""),(H$5+K11)*H$4,"")</f>
        <v/>
      </c>
      <c r="M11" s="23" t="str">
        <f aca="false">IF(AND(L11&lt;&gt;"",K11&lt;&gt;""),-SUM(D$10:D11)-H$5*(13-H$2)/12+L11-SUM(P$2:P$5)*(13-H$2),"")</f>
        <v/>
      </c>
      <c r="N11" s="23" t="str">
        <f aca="false">IF(AND(A11&lt;&gt;"",J11=1),-SUM(E$10:E11)*(1-H$4),"")</f>
        <v/>
      </c>
    </row>
    <row r="12" customFormat="false" ht="11.25" hidden="false" customHeight="true" outlineLevel="0" collapsed="false">
      <c r="A12" s="24" t="n">
        <f aca="false">IF(A11="","",IF(AND(M$3="",M$4&lt;&gt;"",M$4&gt;=A11+1),A11+1,IF(AND(M$3&lt;&gt;"",M$3&gt;=A11+1),A11+1,"")))</f>
        <v>3</v>
      </c>
      <c r="B12" s="25" t="n">
        <f aca="false">IF(OR(A12="",H$3=""),"",B11+365.25/12)</f>
        <v>37361.8125</v>
      </c>
      <c r="C12" s="23" t="n">
        <f aca="false">IF(AND(M$3&gt;=A12,M$3&lt;&gt;""),C11-F11,IF(AND(M$4&gt;=A12,M$4&lt;&gt;""),C11-F11,""))</f>
        <v>199637.4</v>
      </c>
      <c r="D12" s="23" t="n">
        <f aca="false">IF(AND(M$3&gt;=A12,M$3&lt;&gt;""),D$5,IF(AND(M$4&gt;=A12,M$4&lt;&gt;""),D$5,""))</f>
        <v>1264.14</v>
      </c>
      <c r="E12" s="23" t="n">
        <f aca="false">IF(AND(M$3&gt;=A12,M$3&lt;&gt;""),ROUND(C12*D$3/12,2),IF(AND(M$4&gt;=A12,M$4&lt;&gt;""),ROUND(C12*D$3/12,2),""))</f>
        <v>1081.37</v>
      </c>
      <c r="F12" s="23" t="n">
        <f aca="false">IF(D12&lt;&gt;"",D12-E12,"")</f>
        <v>182.77</v>
      </c>
      <c r="G12" s="23" t="n">
        <f aca="false">IF(D12&lt;&gt;"",C12-F12,"")</f>
        <v>199454.63</v>
      </c>
      <c r="H12" s="23" t="n">
        <f aca="false">IF(E12&lt;&gt;"",SUM(E$10:E12),"")</f>
        <v>3247.05</v>
      </c>
      <c r="I12" s="23" t="n">
        <f aca="false">IF(C12&lt;&gt;"",SUM(F$10:F12),"")</f>
        <v>545.370000000001</v>
      </c>
      <c r="J12" s="26" t="str">
        <f aca="false">IF(I12="","",IF(OR((H$2+A12)/12=1,(H$2+A12)/12=2),1,""))</f>
        <v/>
      </c>
      <c r="K12" s="23" t="str">
        <f aca="false">IF(AND(A12&lt;&gt;"",J12=1),SUM(E$10:E12),"")</f>
        <v/>
      </c>
      <c r="L12" s="23" t="str">
        <f aca="false">IF(AND(K12&lt;&gt;"",H$4&lt;&gt;""),(H$5+K12)*H$4,"")</f>
        <v/>
      </c>
      <c r="M12" s="23" t="str">
        <f aca="false">IF(AND(L12&lt;&gt;"",K12&lt;&gt;""),-SUM(D$10:D12)-H$5*(13-H$2)/12+L12-SUM(P$2:P$5)*(13-H$2),"")</f>
        <v/>
      </c>
      <c r="N12" s="23" t="str">
        <f aca="false">IF(AND(A12&lt;&gt;"",J12=1),-SUM(E$10:E12)*(1-H$4),"")</f>
        <v/>
      </c>
    </row>
    <row r="13" customFormat="false" ht="11.25" hidden="false" customHeight="true" outlineLevel="0" collapsed="false">
      <c r="A13" s="24" t="n">
        <f aca="false">IF(A12="","",IF(AND(M$3="",M$4&lt;&gt;"",M$4&gt;=A12+1),A12+1,IF(AND(M$3&lt;&gt;"",M$3&gt;=A12+1),A12+1,"")))</f>
        <v>4</v>
      </c>
      <c r="B13" s="25" t="n">
        <f aca="false">IF(OR(A13="",H$3=""),"",B12+365.25/12)</f>
        <v>37392.25</v>
      </c>
      <c r="C13" s="23" t="n">
        <f aca="false">IF(AND(M$3&gt;=A13,M$3&lt;&gt;""),C12-F12,IF(AND(M$4&gt;=A13,M$4&lt;&gt;""),C12-F12,""))</f>
        <v>199454.63</v>
      </c>
      <c r="D13" s="23" t="n">
        <f aca="false">IF(AND(M$3&gt;=A13,M$3&lt;&gt;""),D$5,IF(AND(M$4&gt;=A13,M$4&lt;&gt;""),D$5,""))</f>
        <v>1264.14</v>
      </c>
      <c r="E13" s="23" t="n">
        <f aca="false">IF(AND(M$3&gt;=A13,M$3&lt;&gt;""),ROUND(C13*D$3/12,2),IF(AND(M$4&gt;=A13,M$4&lt;&gt;""),ROUND(C13*D$3/12,2),""))</f>
        <v>1080.38</v>
      </c>
      <c r="F13" s="23" t="n">
        <f aca="false">IF(D13&lt;&gt;"",D13-E13,"")</f>
        <v>183.76</v>
      </c>
      <c r="G13" s="23" t="n">
        <f aca="false">IF(D13&lt;&gt;"",C13-F13,"")</f>
        <v>199270.87</v>
      </c>
      <c r="H13" s="23" t="n">
        <f aca="false">IF(E13&lt;&gt;"",SUM(E$10:E13),"")</f>
        <v>4327.43</v>
      </c>
      <c r="I13" s="23" t="n">
        <f aca="false">IF(C13&lt;&gt;"",SUM(F$10:F13),"")</f>
        <v>729.130000000001</v>
      </c>
      <c r="J13" s="26" t="str">
        <f aca="false">IF(I13="","",IF(OR((H$2+A13)/12=1,(H$2+A13)/12=2),1,""))</f>
        <v/>
      </c>
      <c r="K13" s="23" t="str">
        <f aca="false">IF(AND(A13&lt;&gt;"",J13=1),SUM(E$10:E13),"")</f>
        <v/>
      </c>
      <c r="L13" s="23" t="str">
        <f aca="false">IF(AND(K13&lt;&gt;"",H$4&lt;&gt;""),(H$5+K13)*H$4,"")</f>
        <v/>
      </c>
      <c r="M13" s="23" t="str">
        <f aca="false">IF(AND(L13&lt;&gt;"",K13&lt;&gt;""),-SUM(D$10:D13)-H$5*(13-H$2)/12+L13-SUM(P$2:P$5)*(13-H$2),"")</f>
        <v/>
      </c>
      <c r="N13" s="23" t="str">
        <f aca="false">IF(AND(A13&lt;&gt;"",J13=1),-SUM(E$10:E13)*(1-H$4),"")</f>
        <v/>
      </c>
    </row>
    <row r="14" customFormat="false" ht="11.25" hidden="false" customHeight="true" outlineLevel="0" collapsed="false">
      <c r="A14" s="24" t="n">
        <f aca="false">IF(A13="","",IF(AND(M$3="",M$4&lt;&gt;"",M$4&gt;=A13+1),A13+1,IF(AND(M$3&lt;&gt;"",M$3&gt;=A13+1),A13+1,"")))</f>
        <v>5</v>
      </c>
      <c r="B14" s="25" t="n">
        <f aca="false">IF(OR(A14="",H$3=""),"",B13+365.25/12)</f>
        <v>37422.6875</v>
      </c>
      <c r="C14" s="23" t="n">
        <f aca="false">IF(AND(M$3&gt;=A14,M$3&lt;&gt;""),C13-F13,IF(AND(M$4&gt;=A14,M$4&lt;&gt;""),C13-F13,""))</f>
        <v>199270.87</v>
      </c>
      <c r="D14" s="23" t="n">
        <f aca="false">IF(AND(M$3&gt;=A14,M$3&lt;&gt;""),D$5,IF(AND(M$4&gt;=A14,M$4&lt;&gt;""),D$5,""))</f>
        <v>1264.14</v>
      </c>
      <c r="E14" s="23" t="n">
        <f aca="false">IF(AND(M$3&gt;=A14,M$3&lt;&gt;""),ROUND(C14*D$3/12,2),IF(AND(M$4&gt;=A14,M$4&lt;&gt;""),ROUND(C14*D$3/12,2),""))</f>
        <v>1079.38</v>
      </c>
      <c r="F14" s="23" t="n">
        <f aca="false">IF(D14&lt;&gt;"",D14-E14,"")</f>
        <v>184.76</v>
      </c>
      <c r="G14" s="23" t="n">
        <f aca="false">IF(D14&lt;&gt;"",C14-F14,"")</f>
        <v>199086.11</v>
      </c>
      <c r="H14" s="23" t="n">
        <f aca="false">IF(E14&lt;&gt;"",SUM(E$10:E14),"")</f>
        <v>5406.81</v>
      </c>
      <c r="I14" s="23" t="n">
        <f aca="false">IF(C14&lt;&gt;"",SUM(F$10:F14),"")</f>
        <v>913.890000000001</v>
      </c>
      <c r="J14" s="26" t="str">
        <f aca="false">IF(I14="","",IF(OR((H$2+A14)/12=1,(H$2+A14)/12=2),1,""))</f>
        <v/>
      </c>
      <c r="K14" s="23" t="str">
        <f aca="false">IF(AND(A14&lt;&gt;"",J14=1),SUM(E$10:E14),"")</f>
        <v/>
      </c>
      <c r="L14" s="23" t="str">
        <f aca="false">IF(AND(K14&lt;&gt;"",H$4&lt;&gt;""),(H$5+K14)*H$4,"")</f>
        <v/>
      </c>
      <c r="M14" s="23" t="str">
        <f aca="false">IF(AND(L14&lt;&gt;"",K14&lt;&gt;""),-SUM(D$10:D14)-H$5*(13-H$2)/12+L14-SUM(P$2:P$5)*(13-H$2),"")</f>
        <v/>
      </c>
      <c r="N14" s="23" t="str">
        <f aca="false">IF(AND(A14&lt;&gt;"",J14=1),-SUM(E$10:E14)*(1-H$4),"")</f>
        <v/>
      </c>
    </row>
    <row r="15" customFormat="false" ht="11.25" hidden="false" customHeight="true" outlineLevel="0" collapsed="false">
      <c r="A15" s="24" t="n">
        <f aca="false">IF(A14="","",IF(AND(M$3="",M$4&lt;&gt;"",M$4&gt;=A14+1),A14+1,IF(AND(M$3&lt;&gt;"",M$3&gt;=A14+1),A14+1,"")))</f>
        <v>6</v>
      </c>
      <c r="B15" s="25" t="n">
        <f aca="false">IF(OR(A15="",H$3=""),"",B14+365.25/12)</f>
        <v>37453.125</v>
      </c>
      <c r="C15" s="23" t="n">
        <f aca="false">IF(AND(M$3&gt;=A15,M$3&lt;&gt;""),C14-F14,IF(AND(M$4&gt;=A15,M$4&lt;&gt;""),C14-F14,""))</f>
        <v>199086.11</v>
      </c>
      <c r="D15" s="23" t="n">
        <f aca="false">IF(AND(M$3&gt;=A15,M$3&lt;&gt;""),D$5,IF(AND(M$4&gt;=A15,M$4&lt;&gt;""),D$5,""))</f>
        <v>1264.14</v>
      </c>
      <c r="E15" s="23" t="n">
        <f aca="false">IF(AND(M$3&gt;=A15,M$3&lt;&gt;""),ROUND(C15*D$3/12,2),IF(AND(M$4&gt;=A15,M$4&lt;&gt;""),ROUND(C15*D$3/12,2),""))</f>
        <v>1078.38</v>
      </c>
      <c r="F15" s="23" t="n">
        <f aca="false">IF(D15&lt;&gt;"",D15-E15,"")</f>
        <v>185.76</v>
      </c>
      <c r="G15" s="23" t="n">
        <f aca="false">IF(D15&lt;&gt;"",C15-F15,"")</f>
        <v>198900.35</v>
      </c>
      <c r="H15" s="23" t="n">
        <f aca="false">IF(E15&lt;&gt;"",SUM(E$10:E15),"")</f>
        <v>6485.19</v>
      </c>
      <c r="I15" s="23" t="n">
        <f aca="false">IF(C15&lt;&gt;"",SUM(F$10:F15),"")</f>
        <v>1099.65</v>
      </c>
      <c r="J15" s="26" t="str">
        <f aca="false">IF(I15="","",IF(OR((H$2+A15)/12=1,(H$2+A15)/12=2),1,""))</f>
        <v/>
      </c>
      <c r="K15" s="23" t="str">
        <f aca="false">IF(AND(A15&lt;&gt;"",J15=1),SUM(E$10:E15),"")</f>
        <v/>
      </c>
      <c r="L15" s="23" t="str">
        <f aca="false">IF(AND(K15&lt;&gt;"",H$4&lt;&gt;""),(H$5+K15)*H$4,"")</f>
        <v/>
      </c>
      <c r="M15" s="23" t="str">
        <f aca="false">IF(AND(L15&lt;&gt;"",K15&lt;&gt;""),-SUM(D$10:D15)-H$5*(13-H$2)/12+L15-SUM(P$2:P$5)*(13-H$2),"")</f>
        <v/>
      </c>
      <c r="N15" s="23" t="str">
        <f aca="false">IF(AND(A15&lt;&gt;"",J15=1),-SUM(E$10:E15)*(1-H$4),"")</f>
        <v/>
      </c>
    </row>
    <row r="16" customFormat="false" ht="11.25" hidden="false" customHeight="true" outlineLevel="0" collapsed="false">
      <c r="A16" s="24" t="n">
        <f aca="false">IF(A15="","",IF(AND(M$3="",M$4&lt;&gt;"",M$4&gt;=A15+1),A15+1,IF(AND(M$3&lt;&gt;"",M$3&gt;=A15+1),A15+1,"")))</f>
        <v>7</v>
      </c>
      <c r="B16" s="25" t="n">
        <f aca="false">IF(OR(A16="",H$3=""),"",B15+365.25/12)</f>
        <v>37483.5625</v>
      </c>
      <c r="C16" s="23" t="n">
        <f aca="false">IF(AND(M$3&gt;=A16,M$3&lt;&gt;""),C15-F15,IF(AND(M$4&gt;=A16,M$4&lt;&gt;""),C15-F15,""))</f>
        <v>198900.35</v>
      </c>
      <c r="D16" s="23" t="n">
        <f aca="false">IF(AND(M$3&gt;=A16,M$3&lt;&gt;""),D$5,IF(AND(M$4&gt;=A16,M$4&lt;&gt;""),D$5,""))</f>
        <v>1264.14</v>
      </c>
      <c r="E16" s="23" t="n">
        <f aca="false">IF(AND(M$3&gt;=A16,M$3&lt;&gt;""),ROUND(C16*D$3/12,2),IF(AND(M$4&gt;=A16,M$4&lt;&gt;""),ROUND(C16*D$3/12,2),""))</f>
        <v>1077.38</v>
      </c>
      <c r="F16" s="23" t="n">
        <f aca="false">IF(D16&lt;&gt;"",D16-E16,"")</f>
        <v>186.76</v>
      </c>
      <c r="G16" s="23" t="n">
        <f aca="false">IF(D16&lt;&gt;"",C16-F16,"")</f>
        <v>198713.59</v>
      </c>
      <c r="H16" s="23" t="n">
        <f aca="false">IF(E16&lt;&gt;"",SUM(E$10:E16),"")</f>
        <v>7562.57</v>
      </c>
      <c r="I16" s="23" t="n">
        <f aca="false">IF(C16&lt;&gt;"",SUM(F$10:F16),"")</f>
        <v>1286.41</v>
      </c>
      <c r="J16" s="26" t="str">
        <f aca="false">IF(I16="","",IF(OR((H$2+A16)/12=1,(H$2+A16)/12=2),1,""))</f>
        <v/>
      </c>
      <c r="K16" s="23" t="str">
        <f aca="false">IF(AND(A16&lt;&gt;"",J16=1),SUM(E$10:E16),"")</f>
        <v/>
      </c>
      <c r="L16" s="23" t="str">
        <f aca="false">IF(AND(K16&lt;&gt;"",H$4&lt;&gt;""),(H$5+K16)*H$4,"")</f>
        <v/>
      </c>
      <c r="M16" s="23" t="str">
        <f aca="false">IF(AND(L16&lt;&gt;"",K16&lt;&gt;""),-SUM(D$10:D16)-H$5*(13-H$2)/12+L16-SUM(P$2:P$5)*(13-H$2),"")</f>
        <v/>
      </c>
      <c r="N16" s="23" t="str">
        <f aca="false">IF(AND(A16&lt;&gt;"",J16=1),-SUM(E$10:E16)*(1-H$4),"")</f>
        <v/>
      </c>
    </row>
    <row r="17" customFormat="false" ht="11.25" hidden="false" customHeight="true" outlineLevel="0" collapsed="false">
      <c r="A17" s="24" t="n">
        <f aca="false">IF(A16="","",IF(AND(M$3="",M$4&lt;&gt;"",M$4&gt;=A16+1),A16+1,IF(AND(M$3&lt;&gt;"",M$3&gt;=A16+1),A16+1,"")))</f>
        <v>8</v>
      </c>
      <c r="B17" s="25" t="n">
        <f aca="false">IF(OR(A17="",H$3=""),"",B16+365.25/12)</f>
        <v>37514</v>
      </c>
      <c r="C17" s="23" t="n">
        <f aca="false">IF(AND(M$3&gt;=A17,M$3&lt;&gt;""),C16-F16,IF(AND(M$4&gt;=A17,M$4&lt;&gt;""),C16-F16,""))</f>
        <v>198713.59</v>
      </c>
      <c r="D17" s="23" t="n">
        <f aca="false">IF(AND(M$3&gt;=A17,M$3&lt;&gt;""),D$5,IF(AND(M$4&gt;=A17,M$4&lt;&gt;""),D$5,""))</f>
        <v>1264.14</v>
      </c>
      <c r="E17" s="23" t="n">
        <f aca="false">IF(AND(M$3&gt;=A17,M$3&lt;&gt;""),ROUND(C17*D$3/12,2),IF(AND(M$4&gt;=A17,M$4&lt;&gt;""),ROUND(C17*D$3/12,2),""))</f>
        <v>1076.37</v>
      </c>
      <c r="F17" s="23" t="n">
        <f aca="false">IF(D17&lt;&gt;"",D17-E17,"")</f>
        <v>187.77</v>
      </c>
      <c r="G17" s="23" t="n">
        <f aca="false">IF(D17&lt;&gt;"",C17-F17,"")</f>
        <v>198525.82</v>
      </c>
      <c r="H17" s="23" t="n">
        <f aca="false">IF(E17&lt;&gt;"",SUM(E$10:E17),"")</f>
        <v>8638.94</v>
      </c>
      <c r="I17" s="23" t="n">
        <f aca="false">IF(C17&lt;&gt;"",SUM(F$10:F17),"")</f>
        <v>1474.18</v>
      </c>
      <c r="J17" s="26" t="str">
        <f aca="false">IF(I17="","",IF(OR((H$2+A17)/12=1,(H$2+A17)/12=2),1,""))</f>
        <v/>
      </c>
      <c r="K17" s="23" t="str">
        <f aca="false">IF(AND(A17&lt;&gt;"",J17=1),SUM(E$10:E17),"")</f>
        <v/>
      </c>
      <c r="L17" s="23" t="str">
        <f aca="false">IF(AND(K17&lt;&gt;"",H$4&lt;&gt;""),(H$5+K17)*H$4,"")</f>
        <v/>
      </c>
      <c r="M17" s="23" t="str">
        <f aca="false">IF(AND(L17&lt;&gt;"",K17&lt;&gt;""),-SUM(D$10:D17)-H$5*(13-H$2)/12+L17-SUM(P$2:P$5)*(13-H$2),"")</f>
        <v/>
      </c>
      <c r="N17" s="23" t="str">
        <f aca="false">IF(AND(A17&lt;&gt;"",J17=1),-SUM(E$10:E17)*(1-H$4),"")</f>
        <v/>
      </c>
    </row>
    <row r="18" customFormat="false" ht="11.25" hidden="false" customHeight="true" outlineLevel="0" collapsed="false">
      <c r="A18" s="24" t="n">
        <f aca="false">IF(A17="","",IF(AND(M$3="",M$4&lt;&gt;"",M$4&gt;=A17+1),A17+1,IF(AND(M$3&lt;&gt;"",M$3&gt;=A17+1),A17+1,"")))</f>
        <v>9</v>
      </c>
      <c r="B18" s="25" t="n">
        <f aca="false">IF(OR(A18="",H$3=""),"",B17+365.25/12)</f>
        <v>37544.4375</v>
      </c>
      <c r="C18" s="23" t="n">
        <f aca="false">IF(AND(M$3&gt;=A18,M$3&lt;&gt;""),C17-F17,IF(AND(M$4&gt;=A18,M$4&lt;&gt;""),C17-F17,""))</f>
        <v>198525.82</v>
      </c>
      <c r="D18" s="23" t="n">
        <f aca="false">IF(AND(M$3&gt;=A18,M$3&lt;&gt;""),D$5,IF(AND(M$4&gt;=A18,M$4&lt;&gt;""),D$5,""))</f>
        <v>1264.14</v>
      </c>
      <c r="E18" s="23" t="n">
        <f aca="false">IF(AND(M$3&gt;=A18,M$3&lt;&gt;""),ROUND(C18*D$3/12,2),IF(AND(M$4&gt;=A18,M$4&lt;&gt;""),ROUND(C18*D$3/12,2),""))</f>
        <v>1075.35</v>
      </c>
      <c r="F18" s="23" t="n">
        <f aca="false">IF(D18&lt;&gt;"",D18-E18,"")</f>
        <v>188.79</v>
      </c>
      <c r="G18" s="23" t="n">
        <f aca="false">IF(D18&lt;&gt;"",C18-F18,"")</f>
        <v>198337.03</v>
      </c>
      <c r="H18" s="23" t="n">
        <f aca="false">IF(E18&lt;&gt;"",SUM(E$10:E18),"")</f>
        <v>9714.29</v>
      </c>
      <c r="I18" s="23" t="n">
        <f aca="false">IF(C18&lt;&gt;"",SUM(F$10:F18),"")</f>
        <v>1662.97</v>
      </c>
      <c r="J18" s="26" t="str">
        <f aca="false">IF(I18="","",IF(OR((H$2+A18)/12=1,(H$2+A18)/12=2),1,""))</f>
        <v/>
      </c>
      <c r="K18" s="23" t="str">
        <f aca="false">IF(AND(A18&lt;&gt;"",J18=1),SUM(E$10:E18),"")</f>
        <v/>
      </c>
      <c r="L18" s="23" t="str">
        <f aca="false">IF(AND(K18&lt;&gt;"",H$4&lt;&gt;""),(H$5+K18)*H$4,"")</f>
        <v/>
      </c>
      <c r="M18" s="23" t="str">
        <f aca="false">IF(AND(L18&lt;&gt;"",K18&lt;&gt;""),-SUM(D$10:D18)-H$5*(13-H$2)/12+L18-SUM(P$2:P$5)*(13-H$2),"")</f>
        <v/>
      </c>
      <c r="N18" s="23" t="str">
        <f aca="false">IF(AND(A18&lt;&gt;"",J18=1),-SUM(E$10:E18)*(1-H$4),"")</f>
        <v/>
      </c>
    </row>
    <row r="19" customFormat="false" ht="11.25" hidden="false" customHeight="true" outlineLevel="0" collapsed="false">
      <c r="A19" s="24" t="n">
        <f aca="false">IF(A18="","",IF(AND(M$3="",M$4&lt;&gt;"",M$4&gt;=A18+1),A18+1,IF(AND(M$3&lt;&gt;"",M$3&gt;=A18+1),A18+1,"")))</f>
        <v>10</v>
      </c>
      <c r="B19" s="25" t="n">
        <f aca="false">IF(OR(A19="",H$3=""),"",B18+365.25/12)</f>
        <v>37574.875</v>
      </c>
      <c r="C19" s="23" t="n">
        <f aca="false">IF(AND(M$3&gt;=A19,M$3&lt;&gt;""),C18-F18,IF(AND(M$4&gt;=A19,M$4&lt;&gt;""),C18-F18,""))</f>
        <v>198337.03</v>
      </c>
      <c r="D19" s="23" t="n">
        <f aca="false">IF(AND(M$3&gt;=A19,M$3&lt;&gt;""),D$5,IF(AND(M$4&gt;=A19,M$4&lt;&gt;""),D$5,""))</f>
        <v>1264.14</v>
      </c>
      <c r="E19" s="23" t="n">
        <f aca="false">IF(AND(M$3&gt;=A19,M$3&lt;&gt;""),ROUND(C19*D$3/12,2),IF(AND(M$4&gt;=A19,M$4&lt;&gt;""),ROUND(C19*D$3/12,2),""))</f>
        <v>1074.33</v>
      </c>
      <c r="F19" s="23" t="n">
        <f aca="false">IF(D19&lt;&gt;"",D19-E19,"")</f>
        <v>189.81</v>
      </c>
      <c r="G19" s="23" t="n">
        <f aca="false">IF(D19&lt;&gt;"",C19-F19,"")</f>
        <v>198147.22</v>
      </c>
      <c r="H19" s="23" t="n">
        <f aca="false">IF(E19&lt;&gt;"",SUM(E$10:E19),"")</f>
        <v>10788.62</v>
      </c>
      <c r="I19" s="23" t="n">
        <f aca="false">IF(C19&lt;&gt;"",SUM(F$10:F19),"")</f>
        <v>1852.78</v>
      </c>
      <c r="J19" s="26" t="str">
        <f aca="false">IF(I19="","",IF(OR((H$2+A19)/12=1,(H$2+A19)/12=2),1,""))</f>
        <v/>
      </c>
      <c r="K19" s="23" t="str">
        <f aca="false">IF(AND(A19&lt;&gt;"",J19=1),SUM(E$10:E19),"")</f>
        <v/>
      </c>
      <c r="L19" s="23" t="str">
        <f aca="false">IF(AND(K19&lt;&gt;"",H$4&lt;&gt;""),(H$5+K19)*H$4,"")</f>
        <v/>
      </c>
      <c r="M19" s="23" t="str">
        <f aca="false">IF(AND(L19&lt;&gt;"",K19&lt;&gt;""),-SUM(D$10:D19)-H$5*(13-H$2)/12+L19-SUM(P$2:P$5)*(13-H$2),"")</f>
        <v/>
      </c>
      <c r="N19" s="23" t="str">
        <f aca="false">IF(AND(A19&lt;&gt;"",J19=1),-SUM(E$10:E19)*(1-H$4),"")</f>
        <v/>
      </c>
    </row>
    <row r="20" customFormat="false" ht="11.25" hidden="false" customHeight="true" outlineLevel="0" collapsed="false">
      <c r="A20" s="24" t="n">
        <f aca="false">IF(A19="","",IF(AND(M$3="",M$4&lt;&gt;"",M$4&gt;=A19+1),A19+1,IF(AND(M$3&lt;&gt;"",M$3&gt;=A19+1),A19+1,"")))</f>
        <v>11</v>
      </c>
      <c r="B20" s="25" t="n">
        <f aca="false">IF(OR(A20="",H$3=""),"",B19+365.25/12)</f>
        <v>37605.3125</v>
      </c>
      <c r="C20" s="23" t="n">
        <f aca="false">IF(AND(M$3&gt;=A20,M$3&lt;&gt;""),C19-F19,IF(AND(M$4&gt;=A20,M$4&lt;&gt;""),C19-F19,""))</f>
        <v>198147.22</v>
      </c>
      <c r="D20" s="23" t="n">
        <f aca="false">IF(AND(M$3&gt;=A20,M$3&lt;&gt;""),D$5,IF(AND(M$4&gt;=A20,M$4&lt;&gt;""),D$5,""))</f>
        <v>1264.14</v>
      </c>
      <c r="E20" s="23" t="n">
        <f aca="false">IF(AND(M$3&gt;=A20,M$3&lt;&gt;""),ROUND(C20*D$3/12,2),IF(AND(M$4&gt;=A20,M$4&lt;&gt;""),ROUND(C20*D$3/12,2),""))</f>
        <v>1073.3</v>
      </c>
      <c r="F20" s="23" t="n">
        <f aca="false">IF(D20&lt;&gt;"",D20-E20,"")</f>
        <v>190.84</v>
      </c>
      <c r="G20" s="23" t="n">
        <f aca="false">IF(D20&lt;&gt;"",C20-F20,"")</f>
        <v>197956.38</v>
      </c>
      <c r="H20" s="23" t="n">
        <f aca="false">IF(E20&lt;&gt;"",SUM(E$10:E20),"")</f>
        <v>11861.92</v>
      </c>
      <c r="I20" s="23" t="n">
        <f aca="false">IF(C20&lt;&gt;"",SUM(F$10:F20),"")</f>
        <v>2043.62</v>
      </c>
      <c r="J20" s="26" t="n">
        <f aca="false">IF(I20="","",IF(OR((H$2+A20)/12=1,(H$2+A20)/12=2),1,""))</f>
        <v>1</v>
      </c>
      <c r="K20" s="23" t="n">
        <f aca="false">IF(AND(A20&lt;&gt;"",J20=1),SUM(E$10:E20),"")</f>
        <v>11861.92</v>
      </c>
      <c r="L20" s="23" t="n">
        <f aca="false">IF(AND(K20&lt;&gt;"",H$4&lt;&gt;""),(H$5+K20)*H$4,"")</f>
        <v>2499.288</v>
      </c>
      <c r="M20" s="23" t="n">
        <f aca="false">IF(AND(L20&lt;&gt;"",K20&lt;&gt;""),-SUM(D$10:D20)-H$5*(13-H$2)/12+L20-SUM(P$2:P$5)*(13-H$2),"")</f>
        <v>-18786.252</v>
      </c>
      <c r="N20" s="23" t="n">
        <f aca="false">IF(AND(A20&lt;&gt;"",J20=1),-SUM(E$10:E20)*(1-H$4),"")</f>
        <v>-10082.632</v>
      </c>
    </row>
    <row r="21" customFormat="false" ht="11.25" hidden="false" customHeight="true" outlineLevel="0" collapsed="false">
      <c r="A21" s="24" t="n">
        <f aca="false">IF(A20="","",IF(AND(M$3="",M$4&lt;&gt;"",M$4&gt;=A20+1),A20+1,IF(AND(M$3&lt;&gt;"",M$3&gt;=A20+1),A20+1,"")))</f>
        <v>12</v>
      </c>
      <c r="B21" s="25" t="n">
        <f aca="false">IF(OR(A21="",H$3=""),"",B20+365.25/12)</f>
        <v>37635.75</v>
      </c>
      <c r="C21" s="23" t="n">
        <f aca="false">IF(AND(M$3&gt;=A21,M$3&lt;&gt;""),C20-F20,IF(AND(M$4&gt;=A21,M$4&lt;&gt;""),C20-F20,""))</f>
        <v>197956.38</v>
      </c>
      <c r="D21" s="23" t="n">
        <f aca="false">IF(AND(M$3&gt;=A21,M$3&lt;&gt;""),D$5,IF(AND(M$4&gt;=A21,M$4&lt;&gt;""),D$5,""))</f>
        <v>1264.14</v>
      </c>
      <c r="E21" s="23" t="n">
        <f aca="false">IF(AND(M$3&gt;=A21,M$3&lt;&gt;""),ROUND(C21*D$3/12,2),IF(AND(M$4&gt;=A21,M$4&lt;&gt;""),ROUND(C21*D$3/12,2),""))</f>
        <v>1072.26</v>
      </c>
      <c r="F21" s="23" t="n">
        <f aca="false">IF(D21&lt;&gt;"",D21-E21,"")</f>
        <v>191.88</v>
      </c>
      <c r="G21" s="23" t="n">
        <f aca="false">IF(D21&lt;&gt;"",C21-F21,"")</f>
        <v>197764.5</v>
      </c>
      <c r="H21" s="23" t="n">
        <f aca="false">IF(E21&lt;&gt;"",SUM(E$10:E21),"")</f>
        <v>12934.18</v>
      </c>
      <c r="I21" s="23" t="n">
        <f aca="false">IF(C21&lt;&gt;"",SUM(F$10:F21),"")</f>
        <v>2235.5</v>
      </c>
      <c r="J21" s="26" t="str">
        <f aca="false">IF(I21="","",IF(OR((H$2+A21)/12=1,(H$2+A21)/12=2),1,""))</f>
        <v/>
      </c>
      <c r="K21" s="23" t="str">
        <f aca="false">IF(AND(A21&lt;&gt;"",J21=1),SUM(E10:E21),"")</f>
        <v/>
      </c>
      <c r="L21" s="23" t="str">
        <f aca="false">IF(AND(K21&lt;&gt;"",H$4&lt;&gt;""),(H$5+K21)*H$4,"")</f>
        <v/>
      </c>
      <c r="M21" s="23" t="str">
        <f aca="false">IF(AND(L21&lt;&gt;"",K21&lt;&gt;""),-SUM(D$10:D21)-H$5+L21-SUM(P$2:P$5)*12,"")</f>
        <v/>
      </c>
      <c r="N21" s="23" t="str">
        <f aca="false">IF(AND(A21&lt;&gt;"",J21=1),-SUM(E$10:E21)*(1-H$4),"")</f>
        <v/>
      </c>
    </row>
    <row r="22" customFormat="false" ht="11.25" hidden="false" customHeight="true" outlineLevel="0" collapsed="false">
      <c r="A22" s="24" t="n">
        <f aca="false">IF(A21="","",IF(AND(M$3="",M$4&lt;&gt;"",M$4&gt;=A21+1),A21+1,IF(AND(M$3&lt;&gt;"",M$3&gt;=A21+1),A21+1,"")))</f>
        <v>13</v>
      </c>
      <c r="B22" s="25" t="n">
        <f aca="false">IF(OR(A22="",H$3=""),"",B21+365.25/12)</f>
        <v>37666.1875</v>
      </c>
      <c r="C22" s="23" t="n">
        <f aca="false">IF(AND(M$3&gt;=A22,M$3&lt;&gt;""),C21-F21,IF(AND(M$4&gt;=A22,M$4&lt;&gt;""),C21-F21,""))</f>
        <v>197764.5</v>
      </c>
      <c r="D22" s="23" t="n">
        <f aca="false">IF(AND(M$3&gt;=A22,M$3&lt;&gt;""),D$5,IF(AND(M$4&gt;=A22,M$4&lt;&gt;""),D$5,""))</f>
        <v>1264.14</v>
      </c>
      <c r="E22" s="23" t="n">
        <f aca="false">IF(AND(M$3&gt;=A22,M$3&lt;&gt;""),ROUND(C22*D$3/12,2),IF(AND(M$4&gt;=A22,M$4&lt;&gt;""),ROUND(C22*D$3/12,2),""))</f>
        <v>1071.22</v>
      </c>
      <c r="F22" s="23" t="n">
        <f aca="false">IF(D22&lt;&gt;"",D22-E22,"")</f>
        <v>192.92</v>
      </c>
      <c r="G22" s="23" t="n">
        <f aca="false">IF(D22&lt;&gt;"",C22-F22,"")</f>
        <v>197571.58</v>
      </c>
      <c r="H22" s="23" t="n">
        <f aca="false">IF(E22&lt;&gt;"",SUM(E$10:E22),"")</f>
        <v>14005.4</v>
      </c>
      <c r="I22" s="23" t="n">
        <f aca="false">IF(C22&lt;&gt;"",SUM(F$10:F22),"")</f>
        <v>2428.42</v>
      </c>
      <c r="J22" s="26" t="str">
        <f aca="false">IF(I22="","",IF(J10=1,1,""))</f>
        <v/>
      </c>
      <c r="K22" s="23" t="str">
        <f aca="false">IF(AND(A22&lt;&gt;"",J22=1),SUM(E11:E22),"")</f>
        <v/>
      </c>
      <c r="L22" s="23" t="str">
        <f aca="false">IF(AND(K22&lt;&gt;"",H$4&lt;&gt;""),(H$5+K22)*H$4,"")</f>
        <v/>
      </c>
      <c r="M22" s="23" t="str">
        <f aca="false">IF(AND(L22&lt;&gt;"",K22&lt;&gt;""),-SUM(D11:D22)-H$5+L22-SUM(P$2:P$5)*12,"")</f>
        <v/>
      </c>
      <c r="N22" s="23" t="str">
        <f aca="false">IF(AND(A22&lt;&gt;"",J22=1),-SUM(E11:E22)*(1-H$4),"")</f>
        <v/>
      </c>
    </row>
    <row r="23" customFormat="false" ht="11.25" hidden="false" customHeight="true" outlineLevel="0" collapsed="false">
      <c r="A23" s="24" t="n">
        <f aca="false">IF(A22="","",IF(AND(M$3="",M$4&lt;&gt;"",M$4&gt;=A22+1),A22+1,IF(AND(M$3&lt;&gt;"",M$3&gt;=A22+1),A22+1,"")))</f>
        <v>14</v>
      </c>
      <c r="B23" s="25" t="n">
        <f aca="false">IF(OR(A23="",H$3=""),"",B22+365.25/12)</f>
        <v>37696.625</v>
      </c>
      <c r="C23" s="23" t="n">
        <f aca="false">IF(AND(M$3&gt;=A23,M$3&lt;&gt;""),C22-F22,IF(AND(M$4&gt;=A23,M$4&lt;&gt;""),C22-F22,""))</f>
        <v>197571.58</v>
      </c>
      <c r="D23" s="23" t="n">
        <f aca="false">IF(AND(M$3&gt;=A23,M$3&lt;&gt;""),D$5,IF(AND(M$4&gt;=A23,M$4&lt;&gt;""),D$5,""))</f>
        <v>1264.14</v>
      </c>
      <c r="E23" s="23" t="n">
        <f aca="false">IF(AND(M$3&gt;=A23,M$3&lt;&gt;""),ROUND(C23*D$3/12,2),IF(AND(M$4&gt;=A23,M$4&lt;&gt;""),ROUND(C23*D$3/12,2),""))</f>
        <v>1070.18</v>
      </c>
      <c r="F23" s="23" t="n">
        <f aca="false">IF(D23&lt;&gt;"",D23-E23,"")</f>
        <v>193.96</v>
      </c>
      <c r="G23" s="23" t="n">
        <f aca="false">IF(D23&lt;&gt;"",C23-F23,"")</f>
        <v>197377.62</v>
      </c>
      <c r="H23" s="23" t="n">
        <f aca="false">IF(E23&lt;&gt;"",SUM(E$10:E23),"")</f>
        <v>15075.58</v>
      </c>
      <c r="I23" s="23" t="n">
        <f aca="false">IF(C23&lt;&gt;"",SUM(F$10:F23),"")</f>
        <v>2622.38</v>
      </c>
      <c r="J23" s="26" t="str">
        <f aca="false">IF(J11=1,1,"")</f>
        <v/>
      </c>
      <c r="K23" s="23" t="str">
        <f aca="false">IF(AND(A23&lt;&gt;"",J23=1),SUM(E12:E23),"")</f>
        <v/>
      </c>
      <c r="L23" s="23" t="str">
        <f aca="false">IF(AND(K23&lt;&gt;"",H$4&lt;&gt;""),(H$5+K23)*H$4,"")</f>
        <v/>
      </c>
      <c r="M23" s="23" t="str">
        <f aca="false">IF(AND(L23&lt;&gt;"",K23&lt;&gt;""),-SUM(D12:D23)-H$5+L23-SUM(P$2:P$5)*12,"")</f>
        <v/>
      </c>
      <c r="N23" s="23" t="str">
        <f aca="false">IF(AND(A23&lt;&gt;"",J23=1),-SUM(E12:E23)*(1-H$4),"")</f>
        <v/>
      </c>
    </row>
    <row r="24" customFormat="false" ht="11.25" hidden="false" customHeight="true" outlineLevel="0" collapsed="false">
      <c r="A24" s="24" t="n">
        <f aca="false">IF(A23="","",IF(AND(M$3="",M$4&lt;&gt;"",M$4&gt;=A23+1),A23+1,IF(AND(M$3&lt;&gt;"",M$3&gt;=A23+1),A23+1,"")))</f>
        <v>15</v>
      </c>
      <c r="B24" s="25" t="n">
        <f aca="false">IF(OR(A24="",H$3=""),"",B23+365.25/12)</f>
        <v>37727.0625</v>
      </c>
      <c r="C24" s="23" t="n">
        <f aca="false">IF(AND(M$3&gt;=A24,M$3&lt;&gt;""),C23-F23,IF(AND(M$4&gt;=A24,M$4&lt;&gt;""),C23-F23,""))</f>
        <v>197377.62</v>
      </c>
      <c r="D24" s="23" t="n">
        <f aca="false">IF(AND(M$3&gt;=A24,M$3&lt;&gt;""),D$5,IF(AND(M$4&gt;=A24,M$4&lt;&gt;""),D$5,""))</f>
        <v>1264.14</v>
      </c>
      <c r="E24" s="23" t="n">
        <f aca="false">IF(AND(M$3&gt;=A24,M$3&lt;&gt;""),ROUND(C24*D$3/12,2),IF(AND(M$4&gt;=A24,M$4&lt;&gt;""),ROUND(C24*D$3/12,2),""))</f>
        <v>1069.13</v>
      </c>
      <c r="F24" s="23" t="n">
        <f aca="false">IF(D24&lt;&gt;"",D24-E24,"")</f>
        <v>195.01</v>
      </c>
      <c r="G24" s="23" t="n">
        <f aca="false">IF(D24&lt;&gt;"",C24-F24,"")</f>
        <v>197182.61</v>
      </c>
      <c r="H24" s="23" t="n">
        <f aca="false">IF(E24&lt;&gt;"",SUM(E$10:E24),"")</f>
        <v>16144.71</v>
      </c>
      <c r="I24" s="23" t="n">
        <f aca="false">IF(C24&lt;&gt;"",SUM(F$10:F24),"")</f>
        <v>2817.39</v>
      </c>
      <c r="J24" s="26" t="str">
        <f aca="false">IF(J12=1,1,"")</f>
        <v/>
      </c>
      <c r="K24" s="23" t="str">
        <f aca="false">IF(AND(A24&lt;&gt;"",J24=1),SUM(E13:E24),"")</f>
        <v/>
      </c>
      <c r="L24" s="23" t="str">
        <f aca="false">IF(AND(K24&lt;&gt;"",H$4&lt;&gt;""),(H$5+K24)*H$4,"")</f>
        <v/>
      </c>
      <c r="M24" s="23" t="str">
        <f aca="false">IF(AND(L24&lt;&gt;"",K24&lt;&gt;""),-SUM(D13:D24)-H$5+L24-SUM(P$2:P$5)*12,"")</f>
        <v/>
      </c>
      <c r="N24" s="23" t="str">
        <f aca="false">IF(AND(A24&lt;&gt;"",J24=1),-SUM(E13:E24)*(1-H$4),"")</f>
        <v/>
      </c>
    </row>
    <row r="25" customFormat="false" ht="11.25" hidden="false" customHeight="true" outlineLevel="0" collapsed="false">
      <c r="A25" s="24" t="n">
        <f aca="false">IF(A24="","",IF(AND(M$3="",M$4&lt;&gt;"",M$4&gt;=A24+1),A24+1,IF(AND(M$3&lt;&gt;"",M$3&gt;=A24+1),A24+1,"")))</f>
        <v>16</v>
      </c>
      <c r="B25" s="25" t="n">
        <f aca="false">IF(OR(A25="",H$3=""),"",B24+365.25/12)</f>
        <v>37757.5</v>
      </c>
      <c r="C25" s="23" t="n">
        <f aca="false">IF(AND(M$3&gt;=A25,M$3&lt;&gt;""),C24-F24,IF(AND(M$4&gt;=A25,M$4&lt;&gt;""),C24-F24,""))</f>
        <v>197182.61</v>
      </c>
      <c r="D25" s="23" t="n">
        <f aca="false">IF(AND(M$3&gt;=A25,M$3&lt;&gt;""),D$5,IF(AND(M$4&gt;=A25,M$4&lt;&gt;""),D$5,""))</f>
        <v>1264.14</v>
      </c>
      <c r="E25" s="23" t="n">
        <f aca="false">IF(AND(M$3&gt;=A25,M$3&lt;&gt;""),ROUND(C25*D$3/12,2),IF(AND(M$4&gt;=A25,M$4&lt;&gt;""),ROUND(C25*D$3/12,2),""))</f>
        <v>1068.07</v>
      </c>
      <c r="F25" s="23" t="n">
        <f aca="false">IF(D25&lt;&gt;"",D25-E25,"")</f>
        <v>196.07</v>
      </c>
      <c r="G25" s="23" t="n">
        <f aca="false">IF(D25&lt;&gt;"",C25-F25,"")</f>
        <v>196986.54</v>
      </c>
      <c r="H25" s="23" t="n">
        <f aca="false">IF(E25&lt;&gt;"",SUM(E$10:E25),"")</f>
        <v>17212.78</v>
      </c>
      <c r="I25" s="23" t="n">
        <f aca="false">IF(C25&lt;&gt;"",SUM(F$10:F25),"")</f>
        <v>3013.46</v>
      </c>
      <c r="J25" s="26" t="str">
        <f aca="false">IF(J13=1,1,"")</f>
        <v/>
      </c>
      <c r="K25" s="23" t="str">
        <f aca="false">IF(AND(A25&lt;&gt;"",J25=1),SUM(E14:E25),"")</f>
        <v/>
      </c>
      <c r="L25" s="23" t="str">
        <f aca="false">IF(AND(K25&lt;&gt;"",H$4&lt;&gt;""),(H$5+K25)*H$4,"")</f>
        <v/>
      </c>
      <c r="M25" s="23" t="str">
        <f aca="false">IF(AND(L25&lt;&gt;"",K25&lt;&gt;""),-SUM(D14:D25)-H$5+L25-SUM(P$2:P$5)*12,"")</f>
        <v/>
      </c>
      <c r="N25" s="23" t="str">
        <f aca="false">IF(AND(A25&lt;&gt;"",J25=1),-SUM(E14:E25)*(1-H$4),"")</f>
        <v/>
      </c>
    </row>
    <row r="26" customFormat="false" ht="11.25" hidden="false" customHeight="true" outlineLevel="0" collapsed="false">
      <c r="A26" s="24" t="n">
        <f aca="false">IF(A25="","",IF(AND(M$3="",M$4&lt;&gt;"",M$4&gt;=A25+1),A25+1,IF(AND(M$3&lt;&gt;"",M$3&gt;=A25+1),A25+1,"")))</f>
        <v>17</v>
      </c>
      <c r="B26" s="25" t="n">
        <f aca="false">IF(OR(A26="",H$3=""),"",B25+365.25/12)</f>
        <v>37787.9375</v>
      </c>
      <c r="C26" s="23" t="n">
        <f aca="false">IF(AND(M$3&gt;=A26,M$3&lt;&gt;""),C25-F25,IF(AND(M$4&gt;=A26,M$4&lt;&gt;""),C25-F25,""))</f>
        <v>196986.54</v>
      </c>
      <c r="D26" s="23" t="n">
        <f aca="false">IF(AND(M$3&gt;=A26,M$3&lt;&gt;""),D$5,IF(AND(M$4&gt;=A26,M$4&lt;&gt;""),D$5,""))</f>
        <v>1264.14</v>
      </c>
      <c r="E26" s="23" t="n">
        <f aca="false">IF(AND(M$3&gt;=A26,M$3&lt;&gt;""),ROUND(C26*D$3/12,2),IF(AND(M$4&gt;=A26,M$4&lt;&gt;""),ROUND(C26*D$3/12,2),""))</f>
        <v>1067.01</v>
      </c>
      <c r="F26" s="23" t="n">
        <f aca="false">IF(D26&lt;&gt;"",D26-E26,"")</f>
        <v>197.13</v>
      </c>
      <c r="G26" s="23" t="n">
        <f aca="false">IF(D26&lt;&gt;"",C26-F26,"")</f>
        <v>196789.41</v>
      </c>
      <c r="H26" s="23" t="n">
        <f aca="false">IF(E26&lt;&gt;"",SUM(E$10:E26),"")</f>
        <v>18279.79</v>
      </c>
      <c r="I26" s="23" t="n">
        <f aca="false">IF(C26&lt;&gt;"",SUM(F$10:F26),"")</f>
        <v>3210.59</v>
      </c>
      <c r="J26" s="26" t="str">
        <f aca="false">IF(J14=1,1,"")</f>
        <v/>
      </c>
      <c r="K26" s="23" t="str">
        <f aca="false">IF(AND(A26&lt;&gt;"",J26=1),SUM(E15:E26),"")</f>
        <v/>
      </c>
      <c r="L26" s="23" t="str">
        <f aca="false">IF(AND(K26&lt;&gt;"",H$4&lt;&gt;""),(H$5+K26)*H$4,"")</f>
        <v/>
      </c>
      <c r="M26" s="23" t="str">
        <f aca="false">IF(AND(L26&lt;&gt;"",K26&lt;&gt;""),-SUM(D15:D26)-H$5+L26-SUM(P$2:P$5)*12,"")</f>
        <v/>
      </c>
      <c r="N26" s="23" t="str">
        <f aca="false">IF(AND(A26&lt;&gt;"",J26=1),-SUM(E15:E26)*(1-H$4),"")</f>
        <v/>
      </c>
    </row>
    <row r="27" customFormat="false" ht="11.25" hidden="false" customHeight="true" outlineLevel="0" collapsed="false">
      <c r="A27" s="24" t="n">
        <f aca="false">IF(A26="","",IF(AND(M$3="",M$4&lt;&gt;"",M$4&gt;=A26+1),A26+1,IF(AND(M$3&lt;&gt;"",M$3&gt;=A26+1),A26+1,"")))</f>
        <v>18</v>
      </c>
      <c r="B27" s="25" t="n">
        <f aca="false">IF(OR(A27="",H$3=""),"",B26+365.25/12)</f>
        <v>37818.375</v>
      </c>
      <c r="C27" s="23" t="n">
        <f aca="false">IF(AND(M$3&gt;=A27,M$3&lt;&gt;""),C26-F26,IF(AND(M$4&gt;=A27,M$4&lt;&gt;""),C26-F26,""))</f>
        <v>196789.41</v>
      </c>
      <c r="D27" s="23" t="n">
        <f aca="false">IF(AND(M$3&gt;=A27,M$3&lt;&gt;""),D$5,IF(AND(M$4&gt;=A27,M$4&lt;&gt;""),D$5,""))</f>
        <v>1264.14</v>
      </c>
      <c r="E27" s="23" t="n">
        <f aca="false">IF(AND(M$3&gt;=A27,M$3&lt;&gt;""),ROUND(C27*D$3/12,2),IF(AND(M$4&gt;=A27,M$4&lt;&gt;""),ROUND(C27*D$3/12,2),""))</f>
        <v>1065.94</v>
      </c>
      <c r="F27" s="23" t="n">
        <f aca="false">IF(D27&lt;&gt;"",D27-E27,"")</f>
        <v>198.2</v>
      </c>
      <c r="G27" s="23" t="n">
        <f aca="false">IF(D27&lt;&gt;"",C27-F27,"")</f>
        <v>196591.21</v>
      </c>
      <c r="H27" s="23" t="n">
        <f aca="false">IF(E27&lt;&gt;"",SUM(E$10:E27),"")</f>
        <v>19345.73</v>
      </c>
      <c r="I27" s="23" t="n">
        <f aca="false">IF(C27&lt;&gt;"",SUM(F$10:F27),"")</f>
        <v>3408.79</v>
      </c>
      <c r="J27" s="26" t="str">
        <f aca="false">IF(J15=1,1,"")</f>
        <v/>
      </c>
      <c r="K27" s="23" t="str">
        <f aca="false">IF(AND(A27&lt;&gt;"",J27=1),SUM(E16:E27),"")</f>
        <v/>
      </c>
      <c r="L27" s="23" t="str">
        <f aca="false">IF(AND(K27&lt;&gt;"",H$4&lt;&gt;""),(H$5+K27)*H$4,"")</f>
        <v/>
      </c>
      <c r="M27" s="23" t="str">
        <f aca="false">IF(AND(L27&lt;&gt;"",K27&lt;&gt;""),-SUM(D16:D27)-H$5+L27-SUM(P$2:P$5)*12,"")</f>
        <v/>
      </c>
      <c r="N27" s="23" t="str">
        <f aca="false">IF(AND(A27&lt;&gt;"",J27=1),-SUM(E16:E27)*(1-H$4),"")</f>
        <v/>
      </c>
    </row>
    <row r="28" customFormat="false" ht="11.25" hidden="false" customHeight="true" outlineLevel="0" collapsed="false">
      <c r="A28" s="24" t="n">
        <f aca="false">IF(A27="","",IF(AND(M$3="",M$4&lt;&gt;"",M$4&gt;=A27+1),A27+1,IF(AND(M$3&lt;&gt;"",M$3&gt;=A27+1),A27+1,"")))</f>
        <v>19</v>
      </c>
      <c r="B28" s="25" t="n">
        <f aca="false">IF(OR(A28="",H$3=""),"",B27+365.25/12)</f>
        <v>37848.8125</v>
      </c>
      <c r="C28" s="23" t="n">
        <f aca="false">IF(AND(M$3&gt;=A28,M$3&lt;&gt;""),C27-F27,IF(AND(M$4&gt;=A28,M$4&lt;&gt;""),C27-F27,""))</f>
        <v>196591.21</v>
      </c>
      <c r="D28" s="23" t="n">
        <f aca="false">IF(AND(M$3&gt;=A28,M$3&lt;&gt;""),D$5,IF(AND(M$4&gt;=A28,M$4&lt;&gt;""),D$5,""))</f>
        <v>1264.14</v>
      </c>
      <c r="E28" s="23" t="n">
        <f aca="false">IF(AND(M$3&gt;=A28,M$3&lt;&gt;""),ROUND(C28*D$3/12,2),IF(AND(M$4&gt;=A28,M$4&lt;&gt;""),ROUND(C28*D$3/12,2),""))</f>
        <v>1064.87</v>
      </c>
      <c r="F28" s="23" t="n">
        <f aca="false">IF(D28&lt;&gt;"",D28-E28,"")</f>
        <v>199.27</v>
      </c>
      <c r="G28" s="23" t="n">
        <f aca="false">IF(D28&lt;&gt;"",C28-F28,"")</f>
        <v>196391.94</v>
      </c>
      <c r="H28" s="23" t="n">
        <f aca="false">IF(E28&lt;&gt;"",SUM(E$10:E28),"")</f>
        <v>20410.6</v>
      </c>
      <c r="I28" s="23" t="n">
        <f aca="false">IF(C28&lt;&gt;"",SUM(F$10:F28),"")</f>
        <v>3608.06</v>
      </c>
      <c r="J28" s="26" t="str">
        <f aca="false">IF(J16=1,1,"")</f>
        <v/>
      </c>
      <c r="K28" s="23" t="str">
        <f aca="false">IF(AND(A28&lt;&gt;"",J28=1),SUM(E17:E28),"")</f>
        <v/>
      </c>
      <c r="L28" s="23" t="str">
        <f aca="false">IF(AND(K28&lt;&gt;"",H$4&lt;&gt;""),(H$5+K28)*H$4,"")</f>
        <v/>
      </c>
      <c r="M28" s="23" t="str">
        <f aca="false">IF(AND(L28&lt;&gt;"",K28&lt;&gt;""),-SUM(D17:D28)-H$5+L28-SUM(P$2:P$5)*12,"")</f>
        <v/>
      </c>
      <c r="N28" s="23" t="str">
        <f aca="false">IF(AND(A28&lt;&gt;"",J28=1),-SUM(E17:E28)*(1-H$4),"")</f>
        <v/>
      </c>
    </row>
    <row r="29" customFormat="false" ht="11.25" hidden="false" customHeight="true" outlineLevel="0" collapsed="false">
      <c r="A29" s="24" t="n">
        <f aca="false">IF(A28="","",IF(AND(M$3="",M$4&lt;&gt;"",M$4&gt;=A28+1),A28+1,IF(AND(M$3&lt;&gt;"",M$3&gt;=A28+1),A28+1,"")))</f>
        <v>20</v>
      </c>
      <c r="B29" s="25" t="n">
        <f aca="false">IF(OR(A29="",H$3=""),"",B28+365.25/12)</f>
        <v>37879.25</v>
      </c>
      <c r="C29" s="23" t="n">
        <f aca="false">IF(AND(M$3&gt;=A29,M$3&lt;&gt;""),C28-F28,IF(AND(M$4&gt;=A29,M$4&lt;&gt;""),C28-F28,""))</f>
        <v>196391.94</v>
      </c>
      <c r="D29" s="23" t="n">
        <f aca="false">IF(AND(M$3&gt;=A29,M$3&lt;&gt;""),D$5,IF(AND(M$4&gt;=A29,M$4&lt;&gt;""),D$5,""))</f>
        <v>1264.14</v>
      </c>
      <c r="E29" s="23" t="n">
        <f aca="false">IF(AND(M$3&gt;=A29,M$3&lt;&gt;""),ROUND(C29*D$3/12,2),IF(AND(M$4&gt;=A29,M$4&lt;&gt;""),ROUND(C29*D$3/12,2),""))</f>
        <v>1063.79</v>
      </c>
      <c r="F29" s="23" t="n">
        <f aca="false">IF(D29&lt;&gt;"",D29-E29,"")</f>
        <v>200.35</v>
      </c>
      <c r="G29" s="23" t="n">
        <f aca="false">IF(D29&lt;&gt;"",C29-F29,"")</f>
        <v>196191.59</v>
      </c>
      <c r="H29" s="23" t="n">
        <f aca="false">IF(E29&lt;&gt;"",SUM(E$10:E29),"")</f>
        <v>21474.39</v>
      </c>
      <c r="I29" s="23" t="n">
        <f aca="false">IF(C29&lt;&gt;"",SUM(F$10:F29),"")</f>
        <v>3808.41</v>
      </c>
      <c r="J29" s="26" t="str">
        <f aca="false">IF(J17=1,1,"")</f>
        <v/>
      </c>
      <c r="K29" s="23" t="str">
        <f aca="false">IF(AND(A29&lt;&gt;"",J29=1),SUM(E18:E29),"")</f>
        <v/>
      </c>
      <c r="L29" s="23" t="str">
        <f aca="false">IF(AND(K29&lt;&gt;"",H$4&lt;&gt;""),(H$5+K29)*H$4,"")</f>
        <v/>
      </c>
      <c r="M29" s="23" t="str">
        <f aca="false">IF(AND(L29&lt;&gt;"",K29&lt;&gt;""),-SUM(D18:D29)-H$5+L29-SUM(P$2:P$5)*12,"")</f>
        <v/>
      </c>
      <c r="N29" s="23" t="str">
        <f aca="false">IF(AND(A29&lt;&gt;"",J29=1),-SUM(E18:E29)*(1-H$4),"")</f>
        <v/>
      </c>
    </row>
    <row r="30" customFormat="false" ht="11.25" hidden="false" customHeight="true" outlineLevel="0" collapsed="false">
      <c r="A30" s="24" t="n">
        <f aca="false">IF(A29="","",IF(AND(M$3="",M$4&lt;&gt;"",M$4&gt;=A29+1),A29+1,IF(AND(M$3&lt;&gt;"",M$3&gt;=A29+1),A29+1,"")))</f>
        <v>21</v>
      </c>
      <c r="B30" s="25" t="n">
        <f aca="false">IF(OR(A30="",H$3=""),"",B29+365.25/12)</f>
        <v>37909.6875</v>
      </c>
      <c r="C30" s="23" t="n">
        <f aca="false">IF(AND(M$3&gt;=A30,M$3&lt;&gt;""),C29-F29,IF(AND(M$4&gt;=A30,M$4&lt;&gt;""),C29-F29,""))</f>
        <v>196191.59</v>
      </c>
      <c r="D30" s="23" t="n">
        <f aca="false">IF(AND(M$3&gt;=A30,M$3&lt;&gt;""),D$5,IF(AND(M$4&gt;=A30,M$4&lt;&gt;""),D$5,""))</f>
        <v>1264.14</v>
      </c>
      <c r="E30" s="23" t="n">
        <f aca="false">IF(AND(M$3&gt;=A30,M$3&lt;&gt;""),ROUND(C30*D$3/12,2),IF(AND(M$4&gt;=A30,M$4&lt;&gt;""),ROUND(C30*D$3/12,2),""))</f>
        <v>1062.7</v>
      </c>
      <c r="F30" s="23" t="n">
        <f aca="false">IF(D30&lt;&gt;"",D30-E30,"")</f>
        <v>201.44</v>
      </c>
      <c r="G30" s="23" t="n">
        <f aca="false">IF(D30&lt;&gt;"",C30-F30,"")</f>
        <v>195990.15</v>
      </c>
      <c r="H30" s="23" t="n">
        <f aca="false">IF(E30&lt;&gt;"",SUM(E$10:E30),"")</f>
        <v>22537.09</v>
      </c>
      <c r="I30" s="23" t="n">
        <f aca="false">IF(C30&lt;&gt;"",SUM(F$10:F30),"")</f>
        <v>4009.85</v>
      </c>
      <c r="J30" s="26" t="str">
        <f aca="false">IF(J18=1,1,"")</f>
        <v/>
      </c>
      <c r="K30" s="23" t="str">
        <f aca="false">IF(AND(A30&lt;&gt;"",J30=1),SUM(E19:E30),"")</f>
        <v/>
      </c>
      <c r="L30" s="23" t="str">
        <f aca="false">IF(AND(K30&lt;&gt;"",H$4&lt;&gt;""),(H$5+K30)*H$4,"")</f>
        <v/>
      </c>
      <c r="M30" s="23" t="str">
        <f aca="false">IF(AND(L30&lt;&gt;"",K30&lt;&gt;""),-SUM(D19:D30)-H$5+L30-SUM(P$2:P$5)*12,"")</f>
        <v/>
      </c>
      <c r="N30" s="23" t="str">
        <f aca="false">IF(AND(A30&lt;&gt;"",J30=1),-SUM(E19:E30)*(1-H$4),"")</f>
        <v/>
      </c>
    </row>
    <row r="31" customFormat="false" ht="11.25" hidden="false" customHeight="true" outlineLevel="0" collapsed="false">
      <c r="A31" s="24" t="n">
        <f aca="false">IF(A30="","",IF(AND(M$3="",M$4&lt;&gt;"",M$4&gt;=A30+1),A30+1,IF(AND(M$3&lt;&gt;"",M$3&gt;=A30+1),A30+1,"")))</f>
        <v>22</v>
      </c>
      <c r="B31" s="25" t="n">
        <f aca="false">IF(OR(A31="",H$3=""),"",B30+365.25/12)</f>
        <v>37940.125</v>
      </c>
      <c r="C31" s="23" t="n">
        <f aca="false">IF(AND(M$3&gt;=A31,M$3&lt;&gt;""),C30-F30,IF(AND(M$4&gt;=A31,M$4&lt;&gt;""),C30-F30,""))</f>
        <v>195990.15</v>
      </c>
      <c r="D31" s="23" t="n">
        <f aca="false">IF(AND(M$3&gt;=A31,M$3&lt;&gt;""),D$5,IF(AND(M$4&gt;=A31,M$4&lt;&gt;""),D$5,""))</f>
        <v>1264.14</v>
      </c>
      <c r="E31" s="23" t="n">
        <f aca="false">IF(AND(M$3&gt;=A31,M$3&lt;&gt;""),ROUND(C31*D$3/12,2),IF(AND(M$4&gt;=A31,M$4&lt;&gt;""),ROUND(C31*D$3/12,2),""))</f>
        <v>1061.61</v>
      </c>
      <c r="F31" s="23" t="n">
        <f aca="false">IF(D31&lt;&gt;"",D31-E31,"")</f>
        <v>202.53</v>
      </c>
      <c r="G31" s="23" t="n">
        <f aca="false">IF(D31&lt;&gt;"",C31-F31,"")</f>
        <v>195787.62</v>
      </c>
      <c r="H31" s="23" t="n">
        <f aca="false">IF(E31&lt;&gt;"",SUM(E$10:E31),"")</f>
        <v>23598.7</v>
      </c>
      <c r="I31" s="23" t="n">
        <f aca="false">IF(C31&lt;&gt;"",SUM(F$10:F31),"")</f>
        <v>4212.38</v>
      </c>
      <c r="J31" s="26" t="str">
        <f aca="false">IF(J19=1,1,"")</f>
        <v/>
      </c>
      <c r="K31" s="23" t="str">
        <f aca="false">IF(AND(A31&lt;&gt;"",J31=1),SUM(E20:E31),"")</f>
        <v/>
      </c>
      <c r="L31" s="23" t="str">
        <f aca="false">IF(AND(K31&lt;&gt;"",H$4&lt;&gt;""),(H$5+K31)*H$4,"")</f>
        <v/>
      </c>
      <c r="M31" s="23" t="str">
        <f aca="false">IF(AND(L31&lt;&gt;"",K31&lt;&gt;""),-SUM(D20:D31)-H$5+L31-SUM(P$2:P$5)*12,"")</f>
        <v/>
      </c>
      <c r="N31" s="23" t="str">
        <f aca="false">IF(AND(A31&lt;&gt;"",J31=1),-SUM(E20:E31)*(1-H$4),"")</f>
        <v/>
      </c>
    </row>
    <row r="32" customFormat="false" ht="11.25" hidden="false" customHeight="true" outlineLevel="0" collapsed="false">
      <c r="A32" s="24" t="n">
        <f aca="false">IF(A31="","",IF(AND(M$3="",M$4&lt;&gt;"",M$4&gt;=A31+1),A31+1,IF(AND(M$3&lt;&gt;"",M$3&gt;=A31+1),A31+1,"")))</f>
        <v>23</v>
      </c>
      <c r="B32" s="25" t="n">
        <f aca="false">IF(OR(A32="",H$3=""),"",B31+365.25/12)</f>
        <v>37970.5625</v>
      </c>
      <c r="C32" s="23" t="n">
        <f aca="false">IF(AND(M$3&gt;=A32,M$3&lt;&gt;""),C31-F31,IF(AND(M$4&gt;=A32,M$4&lt;&gt;""),C31-F31,""))</f>
        <v>195787.62</v>
      </c>
      <c r="D32" s="23" t="n">
        <f aca="false">IF(AND(M$3&gt;=A32,M$3&lt;&gt;""),D$5,IF(AND(M$4&gt;=A32,M$4&lt;&gt;""),D$5,""))</f>
        <v>1264.14</v>
      </c>
      <c r="E32" s="23" t="n">
        <f aca="false">IF(AND(M$3&gt;=A32,M$3&lt;&gt;""),ROUND(C32*D$3/12,2),IF(AND(M$4&gt;=A32,M$4&lt;&gt;""),ROUND(C32*D$3/12,2),""))</f>
        <v>1060.52</v>
      </c>
      <c r="F32" s="23" t="n">
        <f aca="false">IF(D32&lt;&gt;"",D32-E32,"")</f>
        <v>203.62</v>
      </c>
      <c r="G32" s="23" t="n">
        <f aca="false">IF(D32&lt;&gt;"",C32-F32,"")</f>
        <v>195584</v>
      </c>
      <c r="H32" s="23" t="n">
        <f aca="false">IF(E32&lt;&gt;"",SUM(E$10:E32),"")</f>
        <v>24659.22</v>
      </c>
      <c r="I32" s="23" t="n">
        <f aca="false">IF(C32&lt;&gt;"",SUM(F$10:F32),"")</f>
        <v>4416</v>
      </c>
      <c r="J32" s="26" t="n">
        <f aca="false">IF(J20=1,1,"")</f>
        <v>1</v>
      </c>
      <c r="K32" s="23" t="n">
        <f aca="false">IF(AND(A32&lt;&gt;"",J32=1),SUM(E21:E32),"")</f>
        <v>12797.3</v>
      </c>
      <c r="L32" s="23" t="n">
        <f aca="false">IF(AND(K32&lt;&gt;"",H$4&lt;&gt;""),(H$5+K32)*H$4,"")</f>
        <v>2639.595</v>
      </c>
      <c r="M32" s="23" t="n">
        <f aca="false">IF(AND(L32&lt;&gt;"",K32&lt;&gt;""),-SUM(D21:D32)-H$5+L32-SUM(P$2:P$5)*12,"")</f>
        <v>-19910.085</v>
      </c>
      <c r="N32" s="23" t="n">
        <f aca="false">IF(AND(A32&lt;&gt;"",J32=1),-SUM(E21:E32)*(1-H$4),"")</f>
        <v>-10877.705</v>
      </c>
    </row>
    <row r="33" customFormat="false" ht="11.25" hidden="false" customHeight="true" outlineLevel="0" collapsed="false">
      <c r="A33" s="24" t="n">
        <f aca="false">IF(A32="","",IF(AND(M$3="",M$4&lt;&gt;"",M$4&gt;=A32+1),A32+1,IF(AND(M$3&lt;&gt;"",M$3&gt;=A32+1),A32+1,"")))</f>
        <v>24</v>
      </c>
      <c r="B33" s="25" t="n">
        <f aca="false">IF(OR(A33="",H$3=""),"",B32+365.25/12)</f>
        <v>38001</v>
      </c>
      <c r="C33" s="23" t="n">
        <f aca="false">IF(AND(M$3&gt;=A33,M$3&lt;&gt;""),C32-F32,IF(AND(M$4&gt;=A33,M$4&lt;&gt;""),C32-F32,""))</f>
        <v>195584</v>
      </c>
      <c r="D33" s="23" t="n">
        <f aca="false">IF(AND(M$3&gt;=A33,M$3&lt;&gt;""),D$5,IF(AND(M$4&gt;=A33,M$4&lt;&gt;""),D$5,""))</f>
        <v>1264.14</v>
      </c>
      <c r="E33" s="23" t="n">
        <f aca="false">IF(AND(M$3&gt;=A33,M$3&lt;&gt;""),ROUND(C33*D$3/12,2),IF(AND(M$4&gt;=A33,M$4&lt;&gt;""),ROUND(C33*D$3/12,2),""))</f>
        <v>1059.41</v>
      </c>
      <c r="F33" s="23" t="n">
        <f aca="false">IF(D33&lt;&gt;"",D33-E33,"")</f>
        <v>204.73</v>
      </c>
      <c r="G33" s="23" t="n">
        <f aca="false">IF(D33&lt;&gt;"",C33-F33,"")</f>
        <v>195379.27</v>
      </c>
      <c r="H33" s="23" t="n">
        <f aca="false">IF(E33&lt;&gt;"",SUM(E$10:E33),"")</f>
        <v>25718.63</v>
      </c>
      <c r="I33" s="23" t="n">
        <f aca="false">IF(C33&lt;&gt;"",SUM(F$10:F33),"")</f>
        <v>4620.73</v>
      </c>
      <c r="J33" s="26" t="str">
        <f aca="false">IF(J21=1,1,"")</f>
        <v/>
      </c>
      <c r="K33" s="23" t="str">
        <f aca="false">IF(AND(A33&lt;&gt;"",J33=1),SUM(E22:E33),"")</f>
        <v/>
      </c>
      <c r="L33" s="23" t="str">
        <f aca="false">IF(AND(K33&lt;&gt;"",H$4&lt;&gt;""),(H$5+K33)*H$4,"")</f>
        <v/>
      </c>
      <c r="M33" s="23" t="str">
        <f aca="false">IF(AND(L33&lt;&gt;"",K33&lt;&gt;""),-SUM(D22:D33)-H$5+L33-SUM(P$2:P$5)*12,"")</f>
        <v/>
      </c>
      <c r="N33" s="23" t="str">
        <f aca="false">IF(AND(A33&lt;&gt;"",J33=1),-SUM(E22:E33)*(1-H$4),"")</f>
        <v/>
      </c>
    </row>
    <row r="34" customFormat="false" ht="11.25" hidden="false" customHeight="true" outlineLevel="0" collapsed="false">
      <c r="A34" s="24" t="n">
        <f aca="false">IF(A33="","",IF(AND(M$3="",M$4&lt;&gt;"",M$4&gt;=A33+1),A33+1,IF(AND(M$3&lt;&gt;"",M$3&gt;=A33+1),A33+1,"")))</f>
        <v>25</v>
      </c>
      <c r="B34" s="25" t="n">
        <f aca="false">IF(OR(A34="",H$3=""),"",B33+365.25/12)</f>
        <v>38031.4375</v>
      </c>
      <c r="C34" s="23" t="n">
        <f aca="false">IF(AND(M$3&gt;=A34,M$3&lt;&gt;""),C33-F33,IF(AND(M$4&gt;=A34,M$4&lt;&gt;""),C33-F33,""))</f>
        <v>195379.27</v>
      </c>
      <c r="D34" s="23" t="n">
        <f aca="false">IF(AND(M$3&gt;=A34,M$3&lt;&gt;""),D$5,IF(AND(M$4&gt;=A34,M$4&lt;&gt;""),D$5,""))</f>
        <v>1264.14</v>
      </c>
      <c r="E34" s="23" t="n">
        <f aca="false">IF(AND(M$3&gt;=A34,M$3&lt;&gt;""),ROUND(C34*D$3/12,2),IF(AND(M$4&gt;=A34,M$4&lt;&gt;""),ROUND(C34*D$3/12,2),""))</f>
        <v>1058.3</v>
      </c>
      <c r="F34" s="23" t="n">
        <f aca="false">IF(D34&lt;&gt;"",D34-E34,"")</f>
        <v>205.84</v>
      </c>
      <c r="G34" s="23" t="n">
        <f aca="false">IF(D34&lt;&gt;"",C34-F34,"")</f>
        <v>195173.43</v>
      </c>
      <c r="H34" s="23" t="n">
        <f aca="false">IF(E34&lt;&gt;"",SUM(E$10:E34),"")</f>
        <v>26776.93</v>
      </c>
      <c r="I34" s="23" t="n">
        <f aca="false">IF(C34&lt;&gt;"",SUM(F$10:F34),"")</f>
        <v>4826.57</v>
      </c>
      <c r="J34" s="26" t="str">
        <f aca="false">IF(J22=1,1,"")</f>
        <v/>
      </c>
      <c r="K34" s="23" t="str">
        <f aca="false">IF(AND(A34&lt;&gt;"",J34=1),SUM(E23:E34),"")</f>
        <v/>
      </c>
      <c r="L34" s="23" t="str">
        <f aca="false">IF(AND(K34&lt;&gt;"",H$4&lt;&gt;""),(H$5+K34)*H$4,"")</f>
        <v/>
      </c>
      <c r="M34" s="23" t="str">
        <f aca="false">IF(AND(L34&lt;&gt;"",K34&lt;&gt;""),-SUM(D23:D34)-H$5+L34-SUM(P$2:P$5)*12,"")</f>
        <v/>
      </c>
      <c r="N34" s="23" t="str">
        <f aca="false">IF(AND(A34&lt;&gt;"",J34=1),-SUM(E23:E34)*(1-H$4),"")</f>
        <v/>
      </c>
    </row>
    <row r="35" customFormat="false" ht="11.25" hidden="false" customHeight="true" outlineLevel="0" collapsed="false">
      <c r="A35" s="24" t="n">
        <f aca="false">IF(A34="","",IF(AND(M$3="",M$4&lt;&gt;"",M$4&gt;=A34+1),A34+1,IF(AND(M$3&lt;&gt;"",M$3&gt;=A34+1),A34+1,"")))</f>
        <v>26</v>
      </c>
      <c r="B35" s="25" t="n">
        <f aca="false">IF(OR(A35="",H$3=""),"",B34+365.25/12)</f>
        <v>38061.875</v>
      </c>
      <c r="C35" s="23" t="n">
        <f aca="false">IF(AND(M$3&gt;=A35,M$3&lt;&gt;""),C34-F34,IF(AND(M$4&gt;=A35,M$4&lt;&gt;""),C34-F34,""))</f>
        <v>195173.43</v>
      </c>
      <c r="D35" s="23" t="n">
        <f aca="false">IF(AND(M$3&gt;=A35,M$3&lt;&gt;""),D$5,IF(AND(M$4&gt;=A35,M$4&lt;&gt;""),D$5,""))</f>
        <v>1264.14</v>
      </c>
      <c r="E35" s="23" t="n">
        <f aca="false">IF(AND(M$3&gt;=A35,M$3&lt;&gt;""),ROUND(C35*D$3/12,2),IF(AND(M$4&gt;=A35,M$4&lt;&gt;""),ROUND(C35*D$3/12,2),""))</f>
        <v>1057.19</v>
      </c>
      <c r="F35" s="23" t="n">
        <f aca="false">IF(D35&lt;&gt;"",D35-E35,"")</f>
        <v>206.95</v>
      </c>
      <c r="G35" s="23" t="n">
        <f aca="false">IF(D35&lt;&gt;"",C35-F35,"")</f>
        <v>194966.48</v>
      </c>
      <c r="H35" s="23" t="n">
        <f aca="false">IF(E35&lt;&gt;"",SUM(E$10:E35),"")</f>
        <v>27834.12</v>
      </c>
      <c r="I35" s="23" t="n">
        <f aca="false">IF(C35&lt;&gt;"",SUM(F$10:F35),"")</f>
        <v>5033.52</v>
      </c>
      <c r="J35" s="26" t="str">
        <f aca="false">IF(J23=1,1,"")</f>
        <v/>
      </c>
      <c r="K35" s="23" t="str">
        <f aca="false">IF(AND(A35&lt;&gt;"",J35=1),SUM(E24:E35),"")</f>
        <v/>
      </c>
      <c r="L35" s="23" t="str">
        <f aca="false">IF(AND(K35&lt;&gt;"",H$4&lt;&gt;""),(H$5+K35)*H$4,"")</f>
        <v/>
      </c>
      <c r="M35" s="23" t="str">
        <f aca="false">IF(AND(L35&lt;&gt;"",K35&lt;&gt;""),-SUM(D24:D35)-H$5+L35-SUM(P$2:P$5)*12,"")</f>
        <v/>
      </c>
      <c r="N35" s="23" t="str">
        <f aca="false">IF(AND(A35&lt;&gt;"",J35=1),-SUM(E24:E35)*(1-H$4),"")</f>
        <v/>
      </c>
    </row>
    <row r="36" customFormat="false" ht="11.25" hidden="false" customHeight="true" outlineLevel="0" collapsed="false">
      <c r="A36" s="24" t="n">
        <f aca="false">IF(A35="","",IF(AND(M$3="",M$4&lt;&gt;"",M$4&gt;=A35+1),A35+1,IF(AND(M$3&lt;&gt;"",M$3&gt;=A35+1),A35+1,"")))</f>
        <v>27</v>
      </c>
      <c r="B36" s="25" t="n">
        <f aca="false">IF(OR(A36="",H$3=""),"",B35+365.25/12)</f>
        <v>38092.3125</v>
      </c>
      <c r="C36" s="23" t="n">
        <f aca="false">IF(AND(M$3&gt;=A36,M$3&lt;&gt;""),C35-F35,IF(AND(M$4&gt;=A36,M$4&lt;&gt;""),C35-F35,""))</f>
        <v>194966.48</v>
      </c>
      <c r="D36" s="23" t="n">
        <f aca="false">IF(AND(M$3&gt;=A36,M$3&lt;&gt;""),D$5,IF(AND(M$4&gt;=A36,M$4&lt;&gt;""),D$5,""))</f>
        <v>1264.14</v>
      </c>
      <c r="E36" s="23" t="n">
        <f aca="false">IF(AND(M$3&gt;=A36,M$3&lt;&gt;""),ROUND(C36*D$3/12,2),IF(AND(M$4&gt;=A36,M$4&lt;&gt;""),ROUND(C36*D$3/12,2),""))</f>
        <v>1056.07</v>
      </c>
      <c r="F36" s="23" t="n">
        <f aca="false">IF(D36&lt;&gt;"",D36-E36,"")</f>
        <v>208.07</v>
      </c>
      <c r="G36" s="23" t="n">
        <f aca="false">IF(D36&lt;&gt;"",C36-F36,"")</f>
        <v>194758.41</v>
      </c>
      <c r="H36" s="23" t="n">
        <f aca="false">IF(E36&lt;&gt;"",SUM(E$10:E36),"")</f>
        <v>28890.19</v>
      </c>
      <c r="I36" s="23" t="n">
        <f aca="false">IF(C36&lt;&gt;"",SUM(F$10:F36),"")</f>
        <v>5241.59</v>
      </c>
      <c r="J36" s="26" t="str">
        <f aca="false">IF(J24=1,1,"")</f>
        <v/>
      </c>
      <c r="K36" s="23" t="str">
        <f aca="false">IF(AND(A36&lt;&gt;"",J36=1),SUM(E25:E36),"")</f>
        <v/>
      </c>
      <c r="L36" s="23" t="str">
        <f aca="false">IF(AND(K36&lt;&gt;"",H$4&lt;&gt;""),(H$5+K36)*H$4,"")</f>
        <v/>
      </c>
      <c r="M36" s="23" t="str">
        <f aca="false">IF(AND(L36&lt;&gt;"",K36&lt;&gt;""),-SUM(D25:D36)-H$5+L36-SUM(P$2:P$5)*12,"")</f>
        <v/>
      </c>
      <c r="N36" s="23" t="str">
        <f aca="false">IF(AND(A36&lt;&gt;"",J36=1),-SUM(E25:E36)*(1-H$4),"")</f>
        <v/>
      </c>
    </row>
    <row r="37" customFormat="false" ht="11.25" hidden="false" customHeight="true" outlineLevel="0" collapsed="false">
      <c r="A37" s="24" t="n">
        <f aca="false">IF(A36="","",IF(AND(M$3="",M$4&lt;&gt;"",M$4&gt;=A36+1),A36+1,IF(AND(M$3&lt;&gt;"",M$3&gt;=A36+1),A36+1,"")))</f>
        <v>28</v>
      </c>
      <c r="B37" s="25" t="n">
        <f aca="false">IF(OR(A37="",H$3=""),"",B36+365.25/12)</f>
        <v>38122.75</v>
      </c>
      <c r="C37" s="23" t="n">
        <f aca="false">IF(AND(M$3&gt;=A37,M$3&lt;&gt;""),C36-F36,IF(AND(M$4&gt;=A37,M$4&lt;&gt;""),C36-F36,""))</f>
        <v>194758.41</v>
      </c>
      <c r="D37" s="23" t="n">
        <f aca="false">IF(AND(M$3&gt;=A37,M$3&lt;&gt;""),D$5,IF(AND(M$4&gt;=A37,M$4&lt;&gt;""),D$5,""))</f>
        <v>1264.14</v>
      </c>
      <c r="E37" s="23" t="n">
        <f aca="false">IF(AND(M$3&gt;=A37,M$3&lt;&gt;""),ROUND(C37*D$3/12,2),IF(AND(M$4&gt;=A37,M$4&lt;&gt;""),ROUND(C37*D$3/12,2),""))</f>
        <v>1054.94</v>
      </c>
      <c r="F37" s="23" t="n">
        <f aca="false">IF(D37&lt;&gt;"",D37-E37,"")</f>
        <v>209.2</v>
      </c>
      <c r="G37" s="23" t="n">
        <f aca="false">IF(D37&lt;&gt;"",C37-F37,"")</f>
        <v>194549.21</v>
      </c>
      <c r="H37" s="23" t="n">
        <f aca="false">IF(E37&lt;&gt;"",SUM(E$10:E37),"")</f>
        <v>29945.13</v>
      </c>
      <c r="I37" s="23" t="n">
        <f aca="false">IF(C37&lt;&gt;"",SUM(F$10:F37),"")</f>
        <v>5450.79</v>
      </c>
      <c r="J37" s="26" t="str">
        <f aca="false">IF(J25=1,1,"")</f>
        <v/>
      </c>
      <c r="K37" s="23" t="str">
        <f aca="false">IF(AND(A37&lt;&gt;"",J37=1),SUM(E26:E37),"")</f>
        <v/>
      </c>
      <c r="L37" s="23" t="str">
        <f aca="false">IF(AND(K37&lt;&gt;"",H$4&lt;&gt;""),(H$5+K37)*H$4,"")</f>
        <v/>
      </c>
      <c r="M37" s="23" t="str">
        <f aca="false">IF(AND(L37&lt;&gt;"",K37&lt;&gt;""),-SUM(D26:D37)-H$5+L37-SUM(P$2:P$5)*12,"")</f>
        <v/>
      </c>
      <c r="N37" s="23" t="str">
        <f aca="false">IF(AND(A37&lt;&gt;"",J37=1),-SUM(E26:E37)*(1-H$4),"")</f>
        <v/>
      </c>
    </row>
    <row r="38" customFormat="false" ht="11.25" hidden="false" customHeight="true" outlineLevel="0" collapsed="false">
      <c r="A38" s="24" t="n">
        <f aca="false">IF(A37="","",IF(AND(M$3="",M$4&lt;&gt;"",M$4&gt;=A37+1),A37+1,IF(AND(M$3&lt;&gt;"",M$3&gt;=A37+1),A37+1,"")))</f>
        <v>29</v>
      </c>
      <c r="B38" s="25" t="n">
        <f aca="false">IF(OR(A38="",H$3=""),"",B37+365.25/12)</f>
        <v>38153.1875</v>
      </c>
      <c r="C38" s="23" t="n">
        <f aca="false">IF(AND(M$3&gt;=A38,M$3&lt;&gt;""),C37-F37,IF(AND(M$4&gt;=A38,M$4&lt;&gt;""),C37-F37,""))</f>
        <v>194549.21</v>
      </c>
      <c r="D38" s="23" t="n">
        <f aca="false">IF(AND(M$3&gt;=A38,M$3&lt;&gt;""),D$5,IF(AND(M$4&gt;=A38,M$4&lt;&gt;""),D$5,""))</f>
        <v>1264.14</v>
      </c>
      <c r="E38" s="23" t="n">
        <f aca="false">IF(AND(M$3&gt;=A38,M$3&lt;&gt;""),ROUND(C38*D$3/12,2),IF(AND(M$4&gt;=A38,M$4&lt;&gt;""),ROUND(C38*D$3/12,2),""))</f>
        <v>1053.81</v>
      </c>
      <c r="F38" s="23" t="n">
        <f aca="false">IF(D38&lt;&gt;"",D38-E38,"")</f>
        <v>210.33</v>
      </c>
      <c r="G38" s="23" t="n">
        <f aca="false">IF(D38&lt;&gt;"",C38-F38,"")</f>
        <v>194338.88</v>
      </c>
      <c r="H38" s="23" t="n">
        <f aca="false">IF(E38&lt;&gt;"",SUM(E$10:E38),"")</f>
        <v>30998.94</v>
      </c>
      <c r="I38" s="23" t="n">
        <f aca="false">IF(C38&lt;&gt;"",SUM(F$10:F38),"")</f>
        <v>5661.12</v>
      </c>
      <c r="J38" s="26" t="str">
        <f aca="false">IF(J26=1,1,"")</f>
        <v/>
      </c>
      <c r="K38" s="23" t="str">
        <f aca="false">IF(AND(A38&lt;&gt;"",J38=1),SUM(E27:E38),"")</f>
        <v/>
      </c>
      <c r="L38" s="23" t="str">
        <f aca="false">IF(AND(K38&lt;&gt;"",H$4&lt;&gt;""),(H$5+K38)*H$4,"")</f>
        <v/>
      </c>
      <c r="M38" s="23" t="str">
        <f aca="false">IF(AND(L38&lt;&gt;"",K38&lt;&gt;""),-SUM(D27:D38)-H$5+L38-SUM(P$2:P$5)*12,"")</f>
        <v/>
      </c>
      <c r="N38" s="23" t="str">
        <f aca="false">IF(AND(A38&lt;&gt;"",J38=1),-SUM(E27:E38)*(1-H$4),"")</f>
        <v/>
      </c>
    </row>
    <row r="39" customFormat="false" ht="11.25" hidden="false" customHeight="true" outlineLevel="0" collapsed="false">
      <c r="A39" s="24" t="n">
        <f aca="false">IF(A38="","",IF(AND(M$3="",M$4&lt;&gt;"",M$4&gt;=A38+1),A38+1,IF(AND(M$3&lt;&gt;"",M$3&gt;=A38+1),A38+1,"")))</f>
        <v>30</v>
      </c>
      <c r="B39" s="25" t="n">
        <f aca="false">IF(OR(A39="",H$3=""),"",B38+365.25/12)</f>
        <v>38183.625</v>
      </c>
      <c r="C39" s="23" t="n">
        <f aca="false">IF(AND(M$3&gt;=A39,M$3&lt;&gt;""),C38-F38,IF(AND(M$4&gt;=A39,M$4&lt;&gt;""),C38-F38,""))</f>
        <v>194338.88</v>
      </c>
      <c r="D39" s="23" t="n">
        <f aca="false">IF(AND(M$3&gt;=A39,M$3&lt;&gt;""),D$5,IF(AND(M$4&gt;=A39,M$4&lt;&gt;""),D$5,""))</f>
        <v>1264.14</v>
      </c>
      <c r="E39" s="23" t="n">
        <f aca="false">IF(AND(M$3&gt;=A39,M$3&lt;&gt;""),ROUND(C39*D$3/12,2),IF(AND(M$4&gt;=A39,M$4&lt;&gt;""),ROUND(C39*D$3/12,2),""))</f>
        <v>1052.67</v>
      </c>
      <c r="F39" s="23" t="n">
        <f aca="false">IF(D39&lt;&gt;"",D39-E39,"")</f>
        <v>211.47</v>
      </c>
      <c r="G39" s="23" t="n">
        <f aca="false">IF(D39&lt;&gt;"",C39-F39,"")</f>
        <v>194127.41</v>
      </c>
      <c r="H39" s="23" t="n">
        <f aca="false">IF(E39&lt;&gt;"",SUM(E$10:E39),"")</f>
        <v>32051.61</v>
      </c>
      <c r="I39" s="23" t="n">
        <f aca="false">IF(C39&lt;&gt;"",SUM(F$10:F39),"")</f>
        <v>5872.59</v>
      </c>
      <c r="J39" s="26" t="str">
        <f aca="false">IF(J27=1,1,"")</f>
        <v/>
      </c>
      <c r="K39" s="23" t="str">
        <f aca="false">IF(AND(A39&lt;&gt;"",J39=1),SUM(E28:E39),"")</f>
        <v/>
      </c>
      <c r="L39" s="23" t="str">
        <f aca="false">IF(AND(K39&lt;&gt;"",H$4&lt;&gt;""),(H$5+K39)*H$4,"")</f>
        <v/>
      </c>
      <c r="M39" s="23" t="str">
        <f aca="false">IF(AND(L39&lt;&gt;"",K39&lt;&gt;""),-SUM(D28:D39)-H$5+L39-SUM(P$2:P$5)*12,"")</f>
        <v/>
      </c>
      <c r="N39" s="23" t="str">
        <f aca="false">IF(AND(A39&lt;&gt;"",J39=1),-SUM(E28:E39)*(1-H$4),"")</f>
        <v/>
      </c>
    </row>
    <row r="40" customFormat="false" ht="11.25" hidden="false" customHeight="true" outlineLevel="0" collapsed="false">
      <c r="A40" s="24" t="n">
        <f aca="false">IF(A39="","",IF(AND(M$3="",M$4&lt;&gt;"",M$4&gt;=A39+1),A39+1,IF(AND(M$3&lt;&gt;"",M$3&gt;=A39+1),A39+1,"")))</f>
        <v>31</v>
      </c>
      <c r="B40" s="25" t="n">
        <f aca="false">IF(OR(A40="",H$3=""),"",B39+365.25/12)</f>
        <v>38214.0625</v>
      </c>
      <c r="C40" s="23" t="n">
        <f aca="false">IF(AND(M$3&gt;=A40,M$3&lt;&gt;""),C39-F39,IF(AND(M$4&gt;=A40,M$4&lt;&gt;""),C39-F39,""))</f>
        <v>194127.41</v>
      </c>
      <c r="D40" s="23" t="n">
        <f aca="false">IF(AND(M$3&gt;=A40,M$3&lt;&gt;""),D$5,IF(AND(M$4&gt;=A40,M$4&lt;&gt;""),D$5,""))</f>
        <v>1264.14</v>
      </c>
      <c r="E40" s="23" t="n">
        <f aca="false">IF(AND(M$3&gt;=A40,M$3&lt;&gt;""),ROUND(C40*D$3/12,2),IF(AND(M$4&gt;=A40,M$4&lt;&gt;""),ROUND(C40*D$3/12,2),""))</f>
        <v>1051.52</v>
      </c>
      <c r="F40" s="23" t="n">
        <f aca="false">IF(D40&lt;&gt;"",D40-E40,"")</f>
        <v>212.62</v>
      </c>
      <c r="G40" s="23" t="n">
        <f aca="false">IF(D40&lt;&gt;"",C40-F40,"")</f>
        <v>193914.79</v>
      </c>
      <c r="H40" s="23" t="n">
        <f aca="false">IF(E40&lt;&gt;"",SUM(E$10:E40),"")</f>
        <v>33103.13</v>
      </c>
      <c r="I40" s="23" t="n">
        <f aca="false">IF(C40&lt;&gt;"",SUM(F$10:F40),"")</f>
        <v>6085.21</v>
      </c>
      <c r="J40" s="26" t="str">
        <f aca="false">IF(J28=1,1,"")</f>
        <v/>
      </c>
      <c r="K40" s="23" t="str">
        <f aca="false">IF(AND(A40&lt;&gt;"",J40=1),SUM(E29:E40),"")</f>
        <v/>
      </c>
      <c r="L40" s="23" t="str">
        <f aca="false">IF(AND(K40&lt;&gt;"",H$4&lt;&gt;""),(H$5+K40)*H$4,"")</f>
        <v/>
      </c>
      <c r="M40" s="23" t="str">
        <f aca="false">IF(AND(L40&lt;&gt;"",K40&lt;&gt;""),-SUM(D29:D40)-H$5+L40-SUM(P$2:P$5)*12,"")</f>
        <v/>
      </c>
      <c r="N40" s="23" t="str">
        <f aca="false">IF(AND(A40&lt;&gt;"",J40=1),-SUM(E29:E40)*(1-H$4),"")</f>
        <v/>
      </c>
    </row>
    <row r="41" customFormat="false" ht="11.25" hidden="false" customHeight="true" outlineLevel="0" collapsed="false">
      <c r="A41" s="24" t="n">
        <f aca="false">IF(A40="","",IF(AND(M$3="",M$4&lt;&gt;"",M$4&gt;=A40+1),A40+1,IF(AND(M$3&lt;&gt;"",M$3&gt;=A40+1),A40+1,"")))</f>
        <v>32</v>
      </c>
      <c r="B41" s="25" t="n">
        <f aca="false">IF(OR(A41="",H$3=""),"",B40+365.25/12)</f>
        <v>38244.5</v>
      </c>
      <c r="C41" s="23" t="n">
        <f aca="false">IF(AND(M$3&gt;=A41,M$3&lt;&gt;""),C40-F40,IF(AND(M$4&gt;=A41,M$4&lt;&gt;""),C40-F40,""))</f>
        <v>193914.79</v>
      </c>
      <c r="D41" s="23" t="n">
        <f aca="false">IF(AND(M$3&gt;=A41,M$3&lt;&gt;""),D$5,IF(AND(M$4&gt;=A41,M$4&lt;&gt;""),D$5,""))</f>
        <v>1264.14</v>
      </c>
      <c r="E41" s="23" t="n">
        <f aca="false">IF(AND(M$3&gt;=A41,M$3&lt;&gt;""),ROUND(C41*D$3/12,2),IF(AND(M$4&gt;=A41,M$4&lt;&gt;""),ROUND(C41*D$3/12,2),""))</f>
        <v>1050.37</v>
      </c>
      <c r="F41" s="23" t="n">
        <f aca="false">IF(D41&lt;&gt;"",D41-E41,"")</f>
        <v>213.77</v>
      </c>
      <c r="G41" s="23" t="n">
        <f aca="false">IF(D41&lt;&gt;"",C41-F41,"")</f>
        <v>193701.02</v>
      </c>
      <c r="H41" s="23" t="n">
        <f aca="false">IF(E41&lt;&gt;"",SUM(E$10:E41),"")</f>
        <v>34153.5</v>
      </c>
      <c r="I41" s="23" t="n">
        <f aca="false">IF(C41&lt;&gt;"",SUM(F$10:F41),"")</f>
        <v>6298.98</v>
      </c>
      <c r="J41" s="26" t="str">
        <f aca="false">IF(J29=1,1,"")</f>
        <v/>
      </c>
      <c r="K41" s="23" t="str">
        <f aca="false">IF(AND(A41&lt;&gt;"",J41=1),SUM(E30:E41),"")</f>
        <v/>
      </c>
      <c r="L41" s="23" t="str">
        <f aca="false">IF(AND(K41&lt;&gt;"",H$4&lt;&gt;""),(H$5+K41)*H$4,"")</f>
        <v/>
      </c>
      <c r="M41" s="23" t="str">
        <f aca="false">IF(AND(L41&lt;&gt;"",K41&lt;&gt;""),-SUM(D30:D41)-H$5+L41-SUM(P$2:P$5)*12,"")</f>
        <v/>
      </c>
      <c r="N41" s="23" t="str">
        <f aca="false">IF(AND(A41&lt;&gt;"",J41=1),-SUM(E30:E41)*(1-H$4),"")</f>
        <v/>
      </c>
    </row>
    <row r="42" customFormat="false" ht="11.25" hidden="false" customHeight="true" outlineLevel="0" collapsed="false">
      <c r="A42" s="24" t="n">
        <f aca="false">IF(A41="","",IF(AND(M$3="",M$4&lt;&gt;"",M$4&gt;=A41+1),A41+1,IF(AND(M$3&lt;&gt;"",M$3&gt;=A41+1),A41+1,"")))</f>
        <v>33</v>
      </c>
      <c r="B42" s="25" t="n">
        <f aca="false">IF(OR(A42="",H$3=""),"",B41+365.25/12)</f>
        <v>38274.9375</v>
      </c>
      <c r="C42" s="23" t="n">
        <f aca="false">IF(AND(M$3&gt;=A42,M$3&lt;&gt;""),C41-F41,IF(AND(M$4&gt;=A42,M$4&lt;&gt;""),C41-F41,""))</f>
        <v>193701.02</v>
      </c>
      <c r="D42" s="23" t="n">
        <f aca="false">IF(AND(M$3&gt;=A42,M$3&lt;&gt;""),D$5,IF(AND(M$4&gt;=A42,M$4&lt;&gt;""),D$5,""))</f>
        <v>1264.14</v>
      </c>
      <c r="E42" s="23" t="n">
        <f aca="false">IF(AND(M$3&gt;=A42,M$3&lt;&gt;""),ROUND(C42*D$3/12,2),IF(AND(M$4&gt;=A42,M$4&lt;&gt;""),ROUND(C42*D$3/12,2),""))</f>
        <v>1049.21</v>
      </c>
      <c r="F42" s="23" t="n">
        <f aca="false">IF(D42&lt;&gt;"",D42-E42,"")</f>
        <v>214.93</v>
      </c>
      <c r="G42" s="23" t="n">
        <f aca="false">IF(D42&lt;&gt;"",C42-F42,"")</f>
        <v>193486.09</v>
      </c>
      <c r="H42" s="23" t="n">
        <f aca="false">IF(E42&lt;&gt;"",SUM(E$10:E42),"")</f>
        <v>35202.71</v>
      </c>
      <c r="I42" s="23" t="n">
        <f aca="false">IF(C42&lt;&gt;"",SUM(F$10:F42),"")</f>
        <v>6513.91</v>
      </c>
      <c r="J42" s="26" t="str">
        <f aca="false">IF(J30=1,1,"")</f>
        <v/>
      </c>
      <c r="K42" s="23" t="str">
        <f aca="false">IF(AND(A42&lt;&gt;"",J42=1),SUM(E31:E42),"")</f>
        <v/>
      </c>
      <c r="L42" s="23" t="str">
        <f aca="false">IF(AND(K42&lt;&gt;"",H$4&lt;&gt;""),(H$5+K42)*H$4,"")</f>
        <v/>
      </c>
      <c r="M42" s="23" t="str">
        <f aca="false">IF(AND(L42&lt;&gt;"",K42&lt;&gt;""),-SUM(D31:D42)-H$5+L42-SUM(P$2:P$5)*12,"")</f>
        <v/>
      </c>
      <c r="N42" s="23" t="str">
        <f aca="false">IF(AND(A42&lt;&gt;"",J42=1),-SUM(E31:E42)*(1-H$4),"")</f>
        <v/>
      </c>
    </row>
    <row r="43" customFormat="false" ht="11.25" hidden="false" customHeight="true" outlineLevel="0" collapsed="false">
      <c r="A43" s="24" t="n">
        <f aca="false">IF(A42="","",IF(AND(M$3="",M$4&lt;&gt;"",M$4&gt;=A42+1),A42+1,IF(AND(M$3&lt;&gt;"",M$3&gt;=A42+1),A42+1,"")))</f>
        <v>34</v>
      </c>
      <c r="B43" s="25" t="n">
        <f aca="false">IF(OR(A43="",H$3=""),"",B42+365.25/12)</f>
        <v>38305.375</v>
      </c>
      <c r="C43" s="23" t="n">
        <f aca="false">IF(AND(M$3&gt;=A43,M$3&lt;&gt;""),C42-F42,IF(AND(M$4&gt;=A43,M$4&lt;&gt;""),C42-F42,""))</f>
        <v>193486.09</v>
      </c>
      <c r="D43" s="23" t="n">
        <f aca="false">IF(AND(M$3&gt;=A43,M$3&lt;&gt;""),D$5,IF(AND(M$4&gt;=A43,M$4&lt;&gt;""),D$5,""))</f>
        <v>1264.14</v>
      </c>
      <c r="E43" s="23" t="n">
        <f aca="false">IF(AND(M$3&gt;=A43,M$3&lt;&gt;""),ROUND(C43*D$3/12,2),IF(AND(M$4&gt;=A43,M$4&lt;&gt;""),ROUND(C43*D$3/12,2),""))</f>
        <v>1048.05</v>
      </c>
      <c r="F43" s="23" t="n">
        <f aca="false">IF(D43&lt;&gt;"",D43-E43,"")</f>
        <v>216.09</v>
      </c>
      <c r="G43" s="23" t="n">
        <f aca="false">IF(D43&lt;&gt;"",C43-F43,"")</f>
        <v>193270</v>
      </c>
      <c r="H43" s="23" t="n">
        <f aca="false">IF(E43&lt;&gt;"",SUM(E$10:E43),"")</f>
        <v>36250.76</v>
      </c>
      <c r="I43" s="23" t="n">
        <f aca="false">IF(C43&lt;&gt;"",SUM(F$10:F43),"")</f>
        <v>6730</v>
      </c>
      <c r="J43" s="26" t="str">
        <f aca="false">IF(J31=1,1,"")</f>
        <v/>
      </c>
      <c r="K43" s="23" t="str">
        <f aca="false">IF(AND(A43&lt;&gt;"",J43=1),SUM(E32:E43),"")</f>
        <v/>
      </c>
      <c r="L43" s="23" t="str">
        <f aca="false">IF(AND(K43&lt;&gt;"",H$4&lt;&gt;""),(H$5+K43)*H$4,"")</f>
        <v/>
      </c>
      <c r="M43" s="23" t="str">
        <f aca="false">IF(AND(L43&lt;&gt;"",K43&lt;&gt;""),-SUM(D32:D43)-H$5+L43-SUM(P$2:P$5)*12,"")</f>
        <v/>
      </c>
      <c r="N43" s="23" t="str">
        <f aca="false">IF(AND(A43&lt;&gt;"",J43=1),-SUM(E32:E43)*(1-H$4),"")</f>
        <v/>
      </c>
    </row>
    <row r="44" customFormat="false" ht="11.25" hidden="false" customHeight="true" outlineLevel="0" collapsed="false">
      <c r="A44" s="24" t="n">
        <f aca="false">IF(A43="","",IF(AND(M$3="",M$4&lt;&gt;"",M$4&gt;=A43+1),A43+1,IF(AND(M$3&lt;&gt;"",M$3&gt;=A43+1),A43+1,"")))</f>
        <v>35</v>
      </c>
      <c r="B44" s="25" t="n">
        <f aca="false">IF(OR(A44="",H$3=""),"",B43+365.25/12)</f>
        <v>38335.8125</v>
      </c>
      <c r="C44" s="23" t="n">
        <f aca="false">IF(AND(M$3&gt;=A44,M$3&lt;&gt;""),C43-F43,IF(AND(M$4&gt;=A44,M$4&lt;&gt;""),C43-F43,""))</f>
        <v>193270</v>
      </c>
      <c r="D44" s="23" t="n">
        <f aca="false">IF(AND(M$3&gt;=A44,M$3&lt;&gt;""),D$5,IF(AND(M$4&gt;=A44,M$4&lt;&gt;""),D$5,""))</f>
        <v>1264.14</v>
      </c>
      <c r="E44" s="23" t="n">
        <f aca="false">IF(AND(M$3&gt;=A44,M$3&lt;&gt;""),ROUND(C44*D$3/12,2),IF(AND(M$4&gt;=A44,M$4&lt;&gt;""),ROUND(C44*D$3/12,2),""))</f>
        <v>1046.88</v>
      </c>
      <c r="F44" s="23" t="n">
        <f aca="false">IF(D44&lt;&gt;"",D44-E44,"")</f>
        <v>217.26</v>
      </c>
      <c r="G44" s="23" t="n">
        <f aca="false">IF(D44&lt;&gt;"",C44-F44,"")</f>
        <v>193052.74</v>
      </c>
      <c r="H44" s="23" t="n">
        <f aca="false">IF(E44&lt;&gt;"",SUM(E$10:E44),"")</f>
        <v>37297.64</v>
      </c>
      <c r="I44" s="23" t="n">
        <f aca="false">IF(C44&lt;&gt;"",SUM(F$10:F44),"")</f>
        <v>6947.26</v>
      </c>
      <c r="J44" s="26" t="n">
        <f aca="false">IF(J32=1,1,"")</f>
        <v>1</v>
      </c>
      <c r="K44" s="23" t="n">
        <f aca="false">IF(AND(A44&lt;&gt;"",J44=1),SUM(E33:E44),"")</f>
        <v>12638.42</v>
      </c>
      <c r="L44" s="23" t="n">
        <f aca="false">IF(AND(K44&lt;&gt;"",H$4&lt;&gt;""),(H$5+K44)*H$4,"")</f>
        <v>2615.763</v>
      </c>
      <c r="M44" s="23" t="n">
        <f aca="false">IF(AND(L44&lt;&gt;"",K44&lt;&gt;""),-SUM(D33:D44)-H$5+L44-SUM(P$2:P$5)*12,"")</f>
        <v>-19933.917</v>
      </c>
      <c r="N44" s="23" t="n">
        <f aca="false">IF(AND(A44&lt;&gt;"",J44=1),-SUM(E33:E44)*(1-H$4),"")</f>
        <v>-10742.657</v>
      </c>
    </row>
    <row r="45" customFormat="false" ht="11.25" hidden="false" customHeight="true" outlineLevel="0" collapsed="false">
      <c r="A45" s="24" t="n">
        <f aca="false">IF(A44="","",IF(AND(M$3="",M$4&lt;&gt;"",M$4&gt;=A44+1),A44+1,IF(AND(M$3&lt;&gt;"",M$3&gt;=A44+1),A44+1,"")))</f>
        <v>36</v>
      </c>
      <c r="B45" s="25" t="n">
        <f aca="false">IF(OR(A45="",H$3=""),"",B44+365.25/12)</f>
        <v>38366.25</v>
      </c>
      <c r="C45" s="23" t="n">
        <f aca="false">IF(AND(M$3&gt;=A45,M$3&lt;&gt;""),C44-F44,IF(AND(M$4&gt;=A45,M$4&lt;&gt;""),C44-F44,""))</f>
        <v>193052.74</v>
      </c>
      <c r="D45" s="23" t="n">
        <f aca="false">IF(AND(M$3&gt;=A45,M$3&lt;&gt;""),D$5,IF(AND(M$4&gt;=A45,M$4&lt;&gt;""),D$5,""))</f>
        <v>1264.14</v>
      </c>
      <c r="E45" s="23" t="n">
        <f aca="false">IF(AND(M$3&gt;=A45,M$3&lt;&gt;""),ROUND(C45*D$3/12,2),IF(AND(M$4&gt;=A45,M$4&lt;&gt;""),ROUND(C45*D$3/12,2),""))</f>
        <v>1045.7</v>
      </c>
      <c r="F45" s="23" t="n">
        <f aca="false">IF(D45&lt;&gt;"",D45-E45,"")</f>
        <v>218.44</v>
      </c>
      <c r="G45" s="23" t="n">
        <f aca="false">IF(D45&lt;&gt;"",C45-F45,"")</f>
        <v>192834.3</v>
      </c>
      <c r="H45" s="23" t="n">
        <f aca="false">IF(E45&lt;&gt;"",SUM(E$10:E45),"")</f>
        <v>38343.34</v>
      </c>
      <c r="I45" s="23" t="n">
        <f aca="false">IF(C45&lt;&gt;"",SUM(F$10:F45),"")</f>
        <v>7165.7</v>
      </c>
      <c r="J45" s="26" t="str">
        <f aca="false">IF(J33=1,1,"")</f>
        <v/>
      </c>
      <c r="K45" s="23" t="str">
        <f aca="false">IF(AND(A45&lt;&gt;"",J45=1),SUM(E34:E45),"")</f>
        <v/>
      </c>
      <c r="L45" s="23" t="str">
        <f aca="false">IF(AND(K45&lt;&gt;"",H$4&lt;&gt;""),(H$5+K45)*H$4,"")</f>
        <v/>
      </c>
      <c r="M45" s="23" t="str">
        <f aca="false">IF(AND(L45&lt;&gt;"",K45&lt;&gt;""),-SUM(D34:D45)-H$5+L45-SUM(P$2:P$5)*12,"")</f>
        <v/>
      </c>
      <c r="N45" s="23" t="str">
        <f aca="false">IF(AND(A45&lt;&gt;"",J45=1),-SUM(E34:E45)*(1-H$4),"")</f>
        <v/>
      </c>
    </row>
    <row r="46" customFormat="false" ht="11.25" hidden="false" customHeight="true" outlineLevel="0" collapsed="false">
      <c r="A46" s="24" t="n">
        <f aca="false">IF(A45="","",IF(AND(M$3="",M$4&lt;&gt;"",M$4&gt;=A45+1),A45+1,IF(AND(M$3&lt;&gt;"",M$3&gt;=A45+1),A45+1,"")))</f>
        <v>37</v>
      </c>
      <c r="B46" s="25" t="n">
        <f aca="false">IF(OR(A46="",H$3=""),"",B45+365.25/12)</f>
        <v>38396.6875</v>
      </c>
      <c r="C46" s="23" t="n">
        <f aca="false">IF(AND(M$3&gt;=A46,M$3&lt;&gt;""),C45-F45,IF(AND(M$4&gt;=A46,M$4&lt;&gt;""),C45-F45,""))</f>
        <v>192834.3</v>
      </c>
      <c r="D46" s="23" t="n">
        <f aca="false">IF(AND(M$3&gt;=A46,M$3&lt;&gt;""),D$5,IF(AND(M$4&gt;=A46,M$4&lt;&gt;""),D$5,""))</f>
        <v>1264.14</v>
      </c>
      <c r="E46" s="23" t="n">
        <f aca="false">IF(AND(M$3&gt;=A46,M$3&lt;&gt;""),ROUND(C46*D$3/12,2),IF(AND(M$4&gt;=A46,M$4&lt;&gt;""),ROUND(C46*D$3/12,2),""))</f>
        <v>1044.52</v>
      </c>
      <c r="F46" s="23" t="n">
        <f aca="false">IF(D46&lt;&gt;"",D46-E46,"")</f>
        <v>219.62</v>
      </c>
      <c r="G46" s="23" t="n">
        <f aca="false">IF(D46&lt;&gt;"",C46-F46,"")</f>
        <v>192614.68</v>
      </c>
      <c r="H46" s="23" t="n">
        <f aca="false">IF(E46&lt;&gt;"",SUM(E$10:E46),"")</f>
        <v>39387.86</v>
      </c>
      <c r="I46" s="23" t="n">
        <f aca="false">IF(C46&lt;&gt;"",SUM(F$10:F46),"")</f>
        <v>7385.32</v>
      </c>
      <c r="J46" s="26" t="str">
        <f aca="false">IF(J34=1,1,"")</f>
        <v/>
      </c>
      <c r="K46" s="23" t="str">
        <f aca="false">IF(AND(A46&lt;&gt;"",J46=1),SUM(E35:E46),"")</f>
        <v/>
      </c>
      <c r="L46" s="23" t="str">
        <f aca="false">IF(AND(K46&lt;&gt;"",H$4&lt;&gt;""),(H$5+K46)*H$4,"")</f>
        <v/>
      </c>
      <c r="M46" s="23" t="str">
        <f aca="false">IF(AND(L46&lt;&gt;"",K46&lt;&gt;""),-SUM(D35:D46)-H$5+L46-SUM(P$2:P$5)*12,"")</f>
        <v/>
      </c>
      <c r="N46" s="23" t="str">
        <f aca="false">IF(AND(A46&lt;&gt;"",J46=1),-SUM(E35:E46)*(1-H$4),"")</f>
        <v/>
      </c>
    </row>
    <row r="47" customFormat="false" ht="11.25" hidden="false" customHeight="true" outlineLevel="0" collapsed="false">
      <c r="A47" s="24" t="n">
        <f aca="false">IF(A46="","",IF(AND(M$3="",M$4&lt;&gt;"",M$4&gt;=A46+1),A46+1,IF(AND(M$3&lt;&gt;"",M$3&gt;=A46+1),A46+1,"")))</f>
        <v>38</v>
      </c>
      <c r="B47" s="25" t="n">
        <f aca="false">IF(OR(A47="",H$3=""),"",B46+365.25/12)</f>
        <v>38427.125</v>
      </c>
      <c r="C47" s="23" t="n">
        <f aca="false">IF(AND(M$3&gt;=A47,M$3&lt;&gt;""),C46-F46,IF(AND(M$4&gt;=A47,M$4&lt;&gt;""),C46-F46,""))</f>
        <v>192614.68</v>
      </c>
      <c r="D47" s="23" t="n">
        <f aca="false">IF(AND(M$3&gt;=A47,M$3&lt;&gt;""),D$5,IF(AND(M$4&gt;=A47,M$4&lt;&gt;""),D$5,""))</f>
        <v>1264.14</v>
      </c>
      <c r="E47" s="23" t="n">
        <f aca="false">IF(AND(M$3&gt;=A47,M$3&lt;&gt;""),ROUND(C47*D$3/12,2),IF(AND(M$4&gt;=A47,M$4&lt;&gt;""),ROUND(C47*D$3/12,2),""))</f>
        <v>1043.33</v>
      </c>
      <c r="F47" s="23" t="n">
        <f aca="false">IF(D47&lt;&gt;"",D47-E47,"")</f>
        <v>220.81</v>
      </c>
      <c r="G47" s="23" t="n">
        <f aca="false">IF(D47&lt;&gt;"",C47-F47,"")</f>
        <v>192393.87</v>
      </c>
      <c r="H47" s="23" t="n">
        <f aca="false">IF(E47&lt;&gt;"",SUM(E$10:E47),"")</f>
        <v>40431.19</v>
      </c>
      <c r="I47" s="23" t="n">
        <f aca="false">IF(C47&lt;&gt;"",SUM(F$10:F47),"")</f>
        <v>7606.13</v>
      </c>
      <c r="J47" s="26" t="str">
        <f aca="false">IF(J35=1,1,"")</f>
        <v/>
      </c>
      <c r="K47" s="23" t="str">
        <f aca="false">IF(AND(A47&lt;&gt;"",J47=1),SUM(E36:E47),"")</f>
        <v/>
      </c>
      <c r="L47" s="23" t="str">
        <f aca="false">IF(AND(K47&lt;&gt;"",H$4&lt;&gt;""),(H$5+K47)*H$4,"")</f>
        <v/>
      </c>
      <c r="M47" s="23" t="str">
        <f aca="false">IF(AND(L47&lt;&gt;"",K47&lt;&gt;""),-SUM(D36:D47)-H$5+L47-SUM(P$2:P$5)*12,"")</f>
        <v/>
      </c>
      <c r="N47" s="23" t="str">
        <f aca="false">IF(AND(A47&lt;&gt;"",J47=1),-SUM(E36:E47)*(1-H$4),"")</f>
        <v/>
      </c>
    </row>
    <row r="48" customFormat="false" ht="11.25" hidden="false" customHeight="true" outlineLevel="0" collapsed="false">
      <c r="A48" s="24" t="n">
        <f aca="false">IF(A47="","",IF(AND(M$3="",M$4&lt;&gt;"",M$4&gt;=A47+1),A47+1,IF(AND(M$3&lt;&gt;"",M$3&gt;=A47+1),A47+1,"")))</f>
        <v>39</v>
      </c>
      <c r="B48" s="25" t="n">
        <f aca="false">IF(OR(A48="",H$3=""),"",B47+365.25/12)</f>
        <v>38457.5625</v>
      </c>
      <c r="C48" s="23" t="n">
        <f aca="false">IF(AND(M$3&gt;=A48,M$3&lt;&gt;""),C47-F47,IF(AND(M$4&gt;=A48,M$4&lt;&gt;""),C47-F47,""))</f>
        <v>192393.87</v>
      </c>
      <c r="D48" s="23" t="n">
        <f aca="false">IF(AND(M$3&gt;=A48,M$3&lt;&gt;""),D$5,IF(AND(M$4&gt;=A48,M$4&lt;&gt;""),D$5,""))</f>
        <v>1264.14</v>
      </c>
      <c r="E48" s="23" t="n">
        <f aca="false">IF(AND(M$3&gt;=A48,M$3&lt;&gt;""),ROUND(C48*D$3/12,2),IF(AND(M$4&gt;=A48,M$4&lt;&gt;""),ROUND(C48*D$3/12,2),""))</f>
        <v>1042.13</v>
      </c>
      <c r="F48" s="23" t="n">
        <f aca="false">IF(D48&lt;&gt;"",D48-E48,"")</f>
        <v>222.01</v>
      </c>
      <c r="G48" s="23" t="n">
        <f aca="false">IF(D48&lt;&gt;"",C48-F48,"")</f>
        <v>192171.86</v>
      </c>
      <c r="H48" s="23" t="n">
        <f aca="false">IF(E48&lt;&gt;"",SUM(E$10:E48),"")</f>
        <v>41473.32</v>
      </c>
      <c r="I48" s="23" t="n">
        <f aca="false">IF(C48&lt;&gt;"",SUM(F$10:F48),"")</f>
        <v>7828.14</v>
      </c>
      <c r="J48" s="26" t="str">
        <f aca="false">IF(J36=1,1,"")</f>
        <v/>
      </c>
      <c r="K48" s="23" t="str">
        <f aca="false">IF(AND(A48&lt;&gt;"",J48=1),SUM(E37:E48),"")</f>
        <v/>
      </c>
      <c r="L48" s="23" t="str">
        <f aca="false">IF(AND(K48&lt;&gt;"",H$4&lt;&gt;""),(H$5+K48)*H$4,"")</f>
        <v/>
      </c>
      <c r="M48" s="23" t="str">
        <f aca="false">IF(AND(L48&lt;&gt;"",K48&lt;&gt;""),-SUM(D37:D48)-H$5+L48-SUM(P$2:P$5)*12,"")</f>
        <v/>
      </c>
      <c r="N48" s="23" t="str">
        <f aca="false">IF(AND(A48&lt;&gt;"",J48=1),-SUM(E37:E48)*(1-H$4),"")</f>
        <v/>
      </c>
    </row>
    <row r="49" customFormat="false" ht="11.25" hidden="false" customHeight="true" outlineLevel="0" collapsed="false">
      <c r="A49" s="24" t="n">
        <f aca="false">IF(A48="","",IF(AND(M$3="",M$4&lt;&gt;"",M$4&gt;=A48+1),A48+1,IF(AND(M$3&lt;&gt;"",M$3&gt;=A48+1),A48+1,"")))</f>
        <v>40</v>
      </c>
      <c r="B49" s="25" t="n">
        <f aca="false">IF(OR(A49="",H$3=""),"",B48+365.25/12)</f>
        <v>38488</v>
      </c>
      <c r="C49" s="23" t="n">
        <f aca="false">IF(AND(M$3&gt;=A49,M$3&lt;&gt;""),C48-F48,IF(AND(M$4&gt;=A49,M$4&lt;&gt;""),C48-F48,""))</f>
        <v>192171.86</v>
      </c>
      <c r="D49" s="23" t="n">
        <f aca="false">IF(AND(M$3&gt;=A49,M$3&lt;&gt;""),D$5,IF(AND(M$4&gt;=A49,M$4&lt;&gt;""),D$5,""))</f>
        <v>1264.14</v>
      </c>
      <c r="E49" s="23" t="n">
        <f aca="false">IF(AND(M$3&gt;=A49,M$3&lt;&gt;""),ROUND(C49*D$3/12,2),IF(AND(M$4&gt;=A49,M$4&lt;&gt;""),ROUND(C49*D$3/12,2),""))</f>
        <v>1040.93</v>
      </c>
      <c r="F49" s="23" t="n">
        <f aca="false">IF(D49&lt;&gt;"",D49-E49,"")</f>
        <v>223.21</v>
      </c>
      <c r="G49" s="23" t="n">
        <f aca="false">IF(D49&lt;&gt;"",C49-F49,"")</f>
        <v>191948.65</v>
      </c>
      <c r="H49" s="23" t="n">
        <f aca="false">IF(E49&lt;&gt;"",SUM(E$10:E49),"")</f>
        <v>42514.25</v>
      </c>
      <c r="I49" s="23" t="n">
        <f aca="false">IF(C49&lt;&gt;"",SUM(F$10:F49),"")</f>
        <v>8051.35</v>
      </c>
      <c r="J49" s="26" t="str">
        <f aca="false">IF(J37=1,1,"")</f>
        <v/>
      </c>
      <c r="K49" s="23" t="str">
        <f aca="false">IF(AND(A49&lt;&gt;"",J49=1),SUM(E38:E49),"")</f>
        <v/>
      </c>
      <c r="L49" s="23" t="str">
        <f aca="false">IF(AND(K49&lt;&gt;"",H$4&lt;&gt;""),(H$5+K49)*H$4,"")</f>
        <v/>
      </c>
      <c r="M49" s="23" t="str">
        <f aca="false">IF(AND(L49&lt;&gt;"",K49&lt;&gt;""),-SUM(D38:D49)-H$5+L49-SUM(P$2:P$5)*12,"")</f>
        <v/>
      </c>
      <c r="N49" s="23" t="str">
        <f aca="false">IF(AND(A49&lt;&gt;"",J49=1),-SUM(E38:E49)*(1-H$4),"")</f>
        <v/>
      </c>
    </row>
    <row r="50" customFormat="false" ht="11.25" hidden="false" customHeight="true" outlineLevel="0" collapsed="false">
      <c r="A50" s="24" t="n">
        <f aca="false">IF(A49="","",IF(AND(M$3="",M$4&lt;&gt;"",M$4&gt;=A49+1),A49+1,IF(AND(M$3&lt;&gt;"",M$3&gt;=A49+1),A49+1,"")))</f>
        <v>41</v>
      </c>
      <c r="B50" s="25" t="n">
        <f aca="false">IF(OR(A50="",H$3=""),"",B49+365.25/12)</f>
        <v>38518.4375</v>
      </c>
      <c r="C50" s="23" t="n">
        <f aca="false">IF(AND(M$3&gt;=A50,M$3&lt;&gt;""),C49-F49,IF(AND(M$4&gt;=A50,M$4&lt;&gt;""),C49-F49,""))</f>
        <v>191948.65</v>
      </c>
      <c r="D50" s="23" t="n">
        <f aca="false">IF(AND(M$3&gt;=A50,M$3&lt;&gt;""),D$5,IF(AND(M$4&gt;=A50,M$4&lt;&gt;""),D$5,""))</f>
        <v>1264.14</v>
      </c>
      <c r="E50" s="23" t="n">
        <f aca="false">IF(AND(M$3&gt;=A50,M$3&lt;&gt;""),ROUND(C50*D$3/12,2),IF(AND(M$4&gt;=A50,M$4&lt;&gt;""),ROUND(C50*D$3/12,2),""))</f>
        <v>1039.72</v>
      </c>
      <c r="F50" s="23" t="n">
        <f aca="false">IF(D50&lt;&gt;"",D50-E50,"")</f>
        <v>224.42</v>
      </c>
      <c r="G50" s="23" t="n">
        <f aca="false">IF(D50&lt;&gt;"",C50-F50,"")</f>
        <v>191724.23</v>
      </c>
      <c r="H50" s="23" t="n">
        <f aca="false">IF(E50&lt;&gt;"",SUM(E$10:E50),"")</f>
        <v>43553.97</v>
      </c>
      <c r="I50" s="23" t="n">
        <f aca="false">IF(C50&lt;&gt;"",SUM(F$10:F50),"")</f>
        <v>8275.77</v>
      </c>
      <c r="J50" s="26" t="str">
        <f aca="false">IF(J38=1,1,"")</f>
        <v/>
      </c>
      <c r="K50" s="23" t="str">
        <f aca="false">IF(AND(A50&lt;&gt;"",J50=1),SUM(E39:E50),"")</f>
        <v/>
      </c>
      <c r="L50" s="23" t="str">
        <f aca="false">IF(AND(K50&lt;&gt;"",H$4&lt;&gt;""),(H$5+K50)*H$4,"")</f>
        <v/>
      </c>
      <c r="M50" s="23" t="str">
        <f aca="false">IF(AND(L50&lt;&gt;"",K50&lt;&gt;""),-SUM(D39:D50)-H$5+L50-SUM(P$2:P$5)*12,"")</f>
        <v/>
      </c>
      <c r="N50" s="23" t="str">
        <f aca="false">IF(AND(A50&lt;&gt;"",J50=1),-SUM(E39:E50)*(1-H$4),"")</f>
        <v/>
      </c>
    </row>
    <row r="51" customFormat="false" ht="11.25" hidden="false" customHeight="true" outlineLevel="0" collapsed="false">
      <c r="A51" s="24" t="n">
        <f aca="false">IF(A50="","",IF(AND(M$3="",M$4&lt;&gt;"",M$4&gt;=A50+1),A50+1,IF(AND(M$3&lt;&gt;"",M$3&gt;=A50+1),A50+1,"")))</f>
        <v>42</v>
      </c>
      <c r="B51" s="25" t="n">
        <f aca="false">IF(OR(A51="",H$3=""),"",B50+365.25/12)</f>
        <v>38548.875</v>
      </c>
      <c r="C51" s="23" t="n">
        <f aca="false">IF(AND(M$3&gt;=A51,M$3&lt;&gt;""),C50-F50,IF(AND(M$4&gt;=A51,M$4&lt;&gt;""),C50-F50,""))</f>
        <v>191724.23</v>
      </c>
      <c r="D51" s="23" t="n">
        <f aca="false">IF(AND(M$3&gt;=A51,M$3&lt;&gt;""),D$5,IF(AND(M$4&gt;=A51,M$4&lt;&gt;""),D$5,""))</f>
        <v>1264.14</v>
      </c>
      <c r="E51" s="23" t="n">
        <f aca="false">IF(AND(M$3&gt;=A51,M$3&lt;&gt;""),ROUND(C51*D$3/12,2),IF(AND(M$4&gt;=A51,M$4&lt;&gt;""),ROUND(C51*D$3/12,2),""))</f>
        <v>1038.51</v>
      </c>
      <c r="F51" s="23" t="n">
        <f aca="false">IF(D51&lt;&gt;"",D51-E51,"")</f>
        <v>225.63</v>
      </c>
      <c r="G51" s="23" t="n">
        <f aca="false">IF(D51&lt;&gt;"",C51-F51,"")</f>
        <v>191498.6</v>
      </c>
      <c r="H51" s="23" t="n">
        <f aca="false">IF(E51&lt;&gt;"",SUM(E$10:E51),"")</f>
        <v>44592.48</v>
      </c>
      <c r="I51" s="23" t="n">
        <f aca="false">IF(C51&lt;&gt;"",SUM(F$10:F51),"")</f>
        <v>8501.40000000001</v>
      </c>
      <c r="J51" s="26" t="str">
        <f aca="false">IF(J39=1,1,"")</f>
        <v/>
      </c>
      <c r="K51" s="23" t="str">
        <f aca="false">IF(AND(A51&lt;&gt;"",J51=1),SUM(E40:E51),"")</f>
        <v/>
      </c>
      <c r="L51" s="23" t="str">
        <f aca="false">IF(AND(K51&lt;&gt;"",H$4&lt;&gt;""),(H$5+K51)*H$4,"")</f>
        <v/>
      </c>
      <c r="M51" s="23" t="str">
        <f aca="false">IF(AND(L51&lt;&gt;"",K51&lt;&gt;""),-SUM(D40:D51)-H$5+L51-SUM(P$2:P$5)*12,"")</f>
        <v/>
      </c>
      <c r="N51" s="23" t="str">
        <f aca="false">IF(AND(A51&lt;&gt;"",J51=1),-SUM(E40:E51)*(1-H$4),"")</f>
        <v/>
      </c>
    </row>
    <row r="52" customFormat="false" ht="11.25" hidden="false" customHeight="true" outlineLevel="0" collapsed="false">
      <c r="A52" s="24" t="n">
        <f aca="false">IF(A51="","",IF(AND(M$3="",M$4&lt;&gt;"",M$4&gt;=A51+1),A51+1,IF(AND(M$3&lt;&gt;"",M$3&gt;=A51+1),A51+1,"")))</f>
        <v>43</v>
      </c>
      <c r="B52" s="25" t="n">
        <f aca="false">IF(OR(A52="",H$3=""),"",B51+365.25/12)</f>
        <v>38579.3125</v>
      </c>
      <c r="C52" s="23" t="n">
        <f aca="false">IF(AND(M$3&gt;=A52,M$3&lt;&gt;""),C51-F51,IF(AND(M$4&gt;=A52,M$4&lt;&gt;""),C51-F51,""))</f>
        <v>191498.6</v>
      </c>
      <c r="D52" s="23" t="n">
        <f aca="false">IF(AND(M$3&gt;=A52,M$3&lt;&gt;""),D$5,IF(AND(M$4&gt;=A52,M$4&lt;&gt;""),D$5,""))</f>
        <v>1264.14</v>
      </c>
      <c r="E52" s="23" t="n">
        <f aca="false">IF(AND(M$3&gt;=A52,M$3&lt;&gt;""),ROUND(C52*D$3/12,2),IF(AND(M$4&gt;=A52,M$4&lt;&gt;""),ROUND(C52*D$3/12,2),""))</f>
        <v>1037.28</v>
      </c>
      <c r="F52" s="23" t="n">
        <f aca="false">IF(D52&lt;&gt;"",D52-E52,"")</f>
        <v>226.86</v>
      </c>
      <c r="G52" s="23" t="n">
        <f aca="false">IF(D52&lt;&gt;"",C52-F52,"")</f>
        <v>191271.74</v>
      </c>
      <c r="H52" s="23" t="n">
        <f aca="false">IF(E52&lt;&gt;"",SUM(E$10:E52),"")</f>
        <v>45629.76</v>
      </c>
      <c r="I52" s="23" t="n">
        <f aca="false">IF(C52&lt;&gt;"",SUM(F$10:F52),"")</f>
        <v>8728.26</v>
      </c>
      <c r="J52" s="26" t="str">
        <f aca="false">IF(J40=1,1,"")</f>
        <v/>
      </c>
      <c r="K52" s="23" t="str">
        <f aca="false">IF(AND(A52&lt;&gt;"",J52=1),SUM(E41:E52),"")</f>
        <v/>
      </c>
      <c r="L52" s="23" t="str">
        <f aca="false">IF(AND(K52&lt;&gt;"",H$4&lt;&gt;""),(H$5+K52)*H$4,"")</f>
        <v/>
      </c>
      <c r="M52" s="23" t="str">
        <f aca="false">IF(AND(L52&lt;&gt;"",K52&lt;&gt;""),-SUM(D41:D52)-H$5+L52-SUM(P$2:P$5)*12,"")</f>
        <v/>
      </c>
      <c r="N52" s="23" t="str">
        <f aca="false">IF(AND(A52&lt;&gt;"",J52=1),-SUM(E41:E52)*(1-H$4),"")</f>
        <v/>
      </c>
    </row>
    <row r="53" customFormat="false" ht="11.25" hidden="false" customHeight="true" outlineLevel="0" collapsed="false">
      <c r="A53" s="24" t="n">
        <f aca="false">IF(A52="","",IF(AND(M$3="",M$4&lt;&gt;"",M$4&gt;=A52+1),A52+1,IF(AND(M$3&lt;&gt;"",M$3&gt;=A52+1),A52+1,"")))</f>
        <v>44</v>
      </c>
      <c r="B53" s="25" t="n">
        <f aca="false">IF(OR(A53="",H$3=""),"",B52+365.25/12)</f>
        <v>38609.75</v>
      </c>
      <c r="C53" s="23" t="n">
        <f aca="false">IF(AND(M$3&gt;=A53,M$3&lt;&gt;""),C52-F52,IF(AND(M$4&gt;=A53,M$4&lt;&gt;""),C52-F52,""))</f>
        <v>191271.74</v>
      </c>
      <c r="D53" s="23" t="n">
        <f aca="false">IF(AND(M$3&gt;=A53,M$3&lt;&gt;""),D$5,IF(AND(M$4&gt;=A53,M$4&lt;&gt;""),D$5,""))</f>
        <v>1264.14</v>
      </c>
      <c r="E53" s="23" t="n">
        <f aca="false">IF(AND(M$3&gt;=A53,M$3&lt;&gt;""),ROUND(C53*D$3/12,2),IF(AND(M$4&gt;=A53,M$4&lt;&gt;""),ROUND(C53*D$3/12,2),""))</f>
        <v>1036.06</v>
      </c>
      <c r="F53" s="23" t="n">
        <f aca="false">IF(D53&lt;&gt;"",D53-E53,"")</f>
        <v>228.08</v>
      </c>
      <c r="G53" s="23" t="n">
        <f aca="false">IF(D53&lt;&gt;"",C53-F53,"")</f>
        <v>191043.66</v>
      </c>
      <c r="H53" s="23" t="n">
        <f aca="false">IF(E53&lt;&gt;"",SUM(E$10:E53),"")</f>
        <v>46665.82</v>
      </c>
      <c r="I53" s="23" t="n">
        <f aca="false">IF(C53&lt;&gt;"",SUM(F$10:F53),"")</f>
        <v>8956.34</v>
      </c>
      <c r="J53" s="26" t="str">
        <f aca="false">IF(J41=1,1,"")</f>
        <v/>
      </c>
      <c r="K53" s="23" t="str">
        <f aca="false">IF(AND(A53&lt;&gt;"",J53=1),SUM(E42:E53),"")</f>
        <v/>
      </c>
      <c r="L53" s="23" t="str">
        <f aca="false">IF(AND(K53&lt;&gt;"",H$4&lt;&gt;""),(H$5+K53)*H$4,"")</f>
        <v/>
      </c>
      <c r="M53" s="23" t="str">
        <f aca="false">IF(AND(L53&lt;&gt;"",K53&lt;&gt;""),-SUM(D42:D53)-H$5+L53-SUM(P$2:P$5)*12,"")</f>
        <v/>
      </c>
      <c r="N53" s="23" t="str">
        <f aca="false">IF(AND(A53&lt;&gt;"",J53=1),-SUM(E42:E53)*(1-H$4),"")</f>
        <v/>
      </c>
    </row>
    <row r="54" customFormat="false" ht="11.25" hidden="false" customHeight="true" outlineLevel="0" collapsed="false">
      <c r="A54" s="24" t="n">
        <f aca="false">IF(A53="","",IF(AND(M$3="",M$4&lt;&gt;"",M$4&gt;=A53+1),A53+1,IF(AND(M$3&lt;&gt;"",M$3&gt;=A53+1),A53+1,"")))</f>
        <v>45</v>
      </c>
      <c r="B54" s="25" t="n">
        <f aca="false">IF(OR(A54="",H$3=""),"",B53+365.25/12)</f>
        <v>38640.1875</v>
      </c>
      <c r="C54" s="23" t="n">
        <f aca="false">IF(AND(M$3&gt;=A54,M$3&lt;&gt;""),C53-F53,IF(AND(M$4&gt;=A54,M$4&lt;&gt;""),C53-F53,""))</f>
        <v>191043.66</v>
      </c>
      <c r="D54" s="23" t="n">
        <f aca="false">IF(AND(M$3&gt;=A54,M$3&lt;&gt;""),D$5,IF(AND(M$4&gt;=A54,M$4&lt;&gt;""),D$5,""))</f>
        <v>1264.14</v>
      </c>
      <c r="E54" s="23" t="n">
        <f aca="false">IF(AND(M$3&gt;=A54,M$3&lt;&gt;""),ROUND(C54*D$3/12,2),IF(AND(M$4&gt;=A54,M$4&lt;&gt;""),ROUND(C54*D$3/12,2),""))</f>
        <v>1034.82</v>
      </c>
      <c r="F54" s="23" t="n">
        <f aca="false">IF(D54&lt;&gt;"",D54-E54,"")</f>
        <v>229.32</v>
      </c>
      <c r="G54" s="23" t="n">
        <f aca="false">IF(D54&lt;&gt;"",C54-F54,"")</f>
        <v>190814.34</v>
      </c>
      <c r="H54" s="23" t="n">
        <f aca="false">IF(E54&lt;&gt;"",SUM(E$10:E54),"")</f>
        <v>47700.64</v>
      </c>
      <c r="I54" s="23" t="n">
        <f aca="false">IF(C54&lt;&gt;"",SUM(F$10:F54),"")</f>
        <v>9185.66000000001</v>
      </c>
      <c r="J54" s="26" t="str">
        <f aca="false">IF(J42=1,1,"")</f>
        <v/>
      </c>
      <c r="K54" s="23" t="str">
        <f aca="false">IF(AND(A54&lt;&gt;"",J54=1),SUM(E43:E54),"")</f>
        <v/>
      </c>
      <c r="L54" s="23" t="str">
        <f aca="false">IF(AND(K54&lt;&gt;"",H$4&lt;&gt;""),(H$5+K54)*H$4,"")</f>
        <v/>
      </c>
      <c r="M54" s="23" t="str">
        <f aca="false">IF(AND(L54&lt;&gt;"",K54&lt;&gt;""),-SUM(D43:D54)-H$5+L54-SUM(P$2:P$5)*12,"")</f>
        <v/>
      </c>
      <c r="N54" s="23" t="str">
        <f aca="false">IF(AND(A54&lt;&gt;"",J54=1),-SUM(E43:E54)*(1-H$4),"")</f>
        <v/>
      </c>
    </row>
    <row r="55" customFormat="false" ht="11.25" hidden="false" customHeight="true" outlineLevel="0" collapsed="false">
      <c r="A55" s="24" t="n">
        <f aca="false">IF(A54="","",IF(AND(M$3="",M$4&lt;&gt;"",M$4&gt;=A54+1),A54+1,IF(AND(M$3&lt;&gt;"",M$3&gt;=A54+1),A54+1,"")))</f>
        <v>46</v>
      </c>
      <c r="B55" s="25" t="n">
        <f aca="false">IF(OR(A55="",H$3=""),"",B54+365.25/12)</f>
        <v>38670.625</v>
      </c>
      <c r="C55" s="23" t="n">
        <f aca="false">IF(AND(M$3&gt;=A55,M$3&lt;&gt;""),C54-F54,IF(AND(M$4&gt;=A55,M$4&lt;&gt;""),C54-F54,""))</f>
        <v>190814.34</v>
      </c>
      <c r="D55" s="23" t="n">
        <f aca="false">IF(AND(M$3&gt;=A55,M$3&lt;&gt;""),D$5,IF(AND(M$4&gt;=A55,M$4&lt;&gt;""),D$5,""))</f>
        <v>1264.14</v>
      </c>
      <c r="E55" s="23" t="n">
        <f aca="false">IF(AND(M$3&gt;=A55,M$3&lt;&gt;""),ROUND(C55*D$3/12,2),IF(AND(M$4&gt;=A55,M$4&lt;&gt;""),ROUND(C55*D$3/12,2),""))</f>
        <v>1033.58</v>
      </c>
      <c r="F55" s="23" t="n">
        <f aca="false">IF(D55&lt;&gt;"",D55-E55,"")</f>
        <v>230.56</v>
      </c>
      <c r="G55" s="23" t="n">
        <f aca="false">IF(D55&lt;&gt;"",C55-F55,"")</f>
        <v>190583.78</v>
      </c>
      <c r="H55" s="23" t="n">
        <f aca="false">IF(E55&lt;&gt;"",SUM(E$10:E55),"")</f>
        <v>48734.22</v>
      </c>
      <c r="I55" s="23" t="n">
        <f aca="false">IF(C55&lt;&gt;"",SUM(F$10:F55),"")</f>
        <v>9416.22000000001</v>
      </c>
      <c r="J55" s="26" t="str">
        <f aca="false">IF(J43=1,1,"")</f>
        <v/>
      </c>
      <c r="K55" s="23" t="str">
        <f aca="false">IF(AND(A55&lt;&gt;"",J55=1),SUM(E44:E55),"")</f>
        <v/>
      </c>
      <c r="L55" s="23" t="str">
        <f aca="false">IF(AND(K55&lt;&gt;"",H$4&lt;&gt;""),(H$5+K55)*H$4,"")</f>
        <v/>
      </c>
      <c r="M55" s="23" t="str">
        <f aca="false">IF(AND(L55&lt;&gt;"",K55&lt;&gt;""),-SUM(D44:D55)-H$5+L55-SUM(P$2:P$5)*12,"")</f>
        <v/>
      </c>
      <c r="N55" s="23" t="str">
        <f aca="false">IF(AND(A55&lt;&gt;"",J55=1),-SUM(E44:E55)*(1-H$4),"")</f>
        <v/>
      </c>
    </row>
    <row r="56" customFormat="false" ht="11.25" hidden="false" customHeight="true" outlineLevel="0" collapsed="false">
      <c r="A56" s="24" t="n">
        <f aca="false">IF(A55="","",IF(AND(M$3="",M$4&lt;&gt;"",M$4&gt;=A55+1),A55+1,IF(AND(M$3&lt;&gt;"",M$3&gt;=A55+1),A55+1,"")))</f>
        <v>47</v>
      </c>
      <c r="B56" s="25" t="n">
        <f aca="false">IF(OR(A56="",H$3=""),"",B55+365.25/12)</f>
        <v>38701.0625</v>
      </c>
      <c r="C56" s="23" t="n">
        <f aca="false">IF(AND(M$3&gt;=A56,M$3&lt;&gt;""),C55-F55,IF(AND(M$4&gt;=A56,M$4&lt;&gt;""),C55-F55,""))</f>
        <v>190583.78</v>
      </c>
      <c r="D56" s="23" t="n">
        <f aca="false">IF(AND(M$3&gt;=A56,M$3&lt;&gt;""),D$5,IF(AND(M$4&gt;=A56,M$4&lt;&gt;""),D$5,""))</f>
        <v>1264.14</v>
      </c>
      <c r="E56" s="23" t="n">
        <f aca="false">IF(AND(M$3&gt;=A56,M$3&lt;&gt;""),ROUND(C56*D$3/12,2),IF(AND(M$4&gt;=A56,M$4&lt;&gt;""),ROUND(C56*D$3/12,2),""))</f>
        <v>1032.33</v>
      </c>
      <c r="F56" s="23" t="n">
        <f aca="false">IF(D56&lt;&gt;"",D56-E56,"")</f>
        <v>231.81</v>
      </c>
      <c r="G56" s="23" t="n">
        <f aca="false">IF(D56&lt;&gt;"",C56-F56,"")</f>
        <v>190351.97</v>
      </c>
      <c r="H56" s="23" t="n">
        <f aca="false">IF(E56&lt;&gt;"",SUM(E$10:E56),"")</f>
        <v>49766.55</v>
      </c>
      <c r="I56" s="23" t="n">
        <f aca="false">IF(C56&lt;&gt;"",SUM(F$10:F56),"")</f>
        <v>9648.03</v>
      </c>
      <c r="J56" s="26" t="n">
        <f aca="false">IF(J44=1,1,"")</f>
        <v>1</v>
      </c>
      <c r="K56" s="23" t="n">
        <f aca="false">IF(AND(A56&lt;&gt;"",J56=1),SUM(E45:E56),"")</f>
        <v>12468.91</v>
      </c>
      <c r="L56" s="23" t="n">
        <f aca="false">IF(AND(K56&lt;&gt;"",H$4&lt;&gt;""),(H$5+K56)*H$4,"")</f>
        <v>2590.3365</v>
      </c>
      <c r="M56" s="23" t="n">
        <f aca="false">IF(AND(L56&lt;&gt;"",K56&lt;&gt;""),-SUM(D45:D56)-H$5+L56-SUM(P$2:P$5)*12,"")</f>
        <v>-19959.3435</v>
      </c>
      <c r="N56" s="23" t="n">
        <f aca="false">IF(AND(A56&lt;&gt;"",J56=1),-SUM(E45:E56)*(1-H$4),"")</f>
        <v>-10598.5735</v>
      </c>
    </row>
    <row r="57" customFormat="false" ht="11.25" hidden="false" customHeight="true" outlineLevel="0" collapsed="false">
      <c r="A57" s="24" t="n">
        <f aca="false">IF(A56="","",IF(AND(M$3="",M$4&lt;&gt;"",M$4&gt;=A56+1),A56+1,IF(AND(M$3&lt;&gt;"",M$3&gt;=A56+1),A56+1,"")))</f>
        <v>48</v>
      </c>
      <c r="B57" s="25" t="n">
        <f aca="false">IF(OR(A57="",H$3=""),"",B56+365.25/12)</f>
        <v>38731.5</v>
      </c>
      <c r="C57" s="23" t="n">
        <f aca="false">IF(AND(M$3&gt;=A57,M$3&lt;&gt;""),C56-F56,IF(AND(M$4&gt;=A57,M$4&lt;&gt;""),C56-F56,""))</f>
        <v>190351.97</v>
      </c>
      <c r="D57" s="23" t="n">
        <f aca="false">IF(AND(M$3&gt;=A57,M$3&lt;&gt;""),D$5,IF(AND(M$4&gt;=A57,M$4&lt;&gt;""),D$5,""))</f>
        <v>1264.14</v>
      </c>
      <c r="E57" s="23" t="n">
        <f aca="false">IF(AND(M$3&gt;=A57,M$3&lt;&gt;""),ROUND(C57*D$3/12,2),IF(AND(M$4&gt;=A57,M$4&lt;&gt;""),ROUND(C57*D$3/12,2),""))</f>
        <v>1031.07</v>
      </c>
      <c r="F57" s="23" t="n">
        <f aca="false">IF(D57&lt;&gt;"",D57-E57,"")</f>
        <v>233.07</v>
      </c>
      <c r="G57" s="23" t="n">
        <f aca="false">IF(D57&lt;&gt;"",C57-F57,"")</f>
        <v>190118.9</v>
      </c>
      <c r="H57" s="23" t="n">
        <f aca="false">IF(E57&lt;&gt;"",SUM(E$10:E57),"")</f>
        <v>50797.62</v>
      </c>
      <c r="I57" s="23" t="n">
        <f aca="false">IF(C57&lt;&gt;"",SUM(F$10:F57),"")</f>
        <v>9881.10000000001</v>
      </c>
      <c r="J57" s="26" t="str">
        <f aca="false">IF(J45=1,1,"")</f>
        <v/>
      </c>
      <c r="K57" s="23" t="str">
        <f aca="false">IF(AND(A57&lt;&gt;"",J57=1),SUM(E46:E57),"")</f>
        <v/>
      </c>
      <c r="L57" s="23" t="str">
        <f aca="false">IF(AND(K57&lt;&gt;"",H$4&lt;&gt;""),(H$5+K57)*H$4,"")</f>
        <v/>
      </c>
      <c r="M57" s="23" t="str">
        <f aca="false">IF(AND(L57&lt;&gt;"",K57&lt;&gt;""),-SUM(D46:D57)-H$5+L57-SUM(P$2:P$5)*12,"")</f>
        <v/>
      </c>
      <c r="N57" s="23" t="str">
        <f aca="false">IF(AND(A57&lt;&gt;"",J57=1),-SUM(E46:E57)*(1-H$4),"")</f>
        <v/>
      </c>
    </row>
    <row r="58" customFormat="false" ht="11.25" hidden="false" customHeight="true" outlineLevel="0" collapsed="false">
      <c r="A58" s="24" t="n">
        <f aca="false">IF(A57="","",IF(AND(M$3="",M$4&lt;&gt;"",M$4&gt;=A57+1),A57+1,IF(AND(M$3&lt;&gt;"",M$3&gt;=A57+1),A57+1,"")))</f>
        <v>49</v>
      </c>
      <c r="B58" s="25" t="n">
        <f aca="false">IF(OR(A58="",H$3=""),"",B57+365.25/12)</f>
        <v>38761.9375</v>
      </c>
      <c r="C58" s="23" t="n">
        <f aca="false">IF(AND(M$3&gt;=A58,M$3&lt;&gt;""),C57-F57,IF(AND(M$4&gt;=A58,M$4&lt;&gt;""),C57-F57,""))</f>
        <v>190118.9</v>
      </c>
      <c r="D58" s="23" t="n">
        <f aca="false">IF(AND(M$3&gt;=A58,M$3&lt;&gt;""),D$5,IF(AND(M$4&gt;=A58,M$4&lt;&gt;""),D$5,""))</f>
        <v>1264.14</v>
      </c>
      <c r="E58" s="23" t="n">
        <f aca="false">IF(AND(M$3&gt;=A58,M$3&lt;&gt;""),ROUND(C58*D$3/12,2),IF(AND(M$4&gt;=A58,M$4&lt;&gt;""),ROUND(C58*D$3/12,2),""))</f>
        <v>1029.81</v>
      </c>
      <c r="F58" s="23" t="n">
        <f aca="false">IF(D58&lt;&gt;"",D58-E58,"")</f>
        <v>234.33</v>
      </c>
      <c r="G58" s="23" t="n">
        <f aca="false">IF(D58&lt;&gt;"",C58-F58,"")</f>
        <v>189884.57</v>
      </c>
      <c r="H58" s="23" t="n">
        <f aca="false">IF(E58&lt;&gt;"",SUM(E$10:E58),"")</f>
        <v>51827.43</v>
      </c>
      <c r="I58" s="23" t="n">
        <f aca="false">IF(C58&lt;&gt;"",SUM(F$10:F58),"")</f>
        <v>10115.43</v>
      </c>
      <c r="J58" s="26" t="str">
        <f aca="false">IF(J46=1,1,"")</f>
        <v/>
      </c>
      <c r="K58" s="23" t="str">
        <f aca="false">IF(AND(A58&lt;&gt;"",J58=1),SUM(E47:E58),"")</f>
        <v/>
      </c>
      <c r="L58" s="23" t="str">
        <f aca="false">IF(AND(K58&lt;&gt;"",H$4&lt;&gt;""),(H$5+K58)*H$4,"")</f>
        <v/>
      </c>
      <c r="M58" s="23" t="str">
        <f aca="false">IF(AND(L58&lt;&gt;"",K58&lt;&gt;""),-SUM(D47:D58)-H$5+L58-SUM(P$2:P$5)*12,"")</f>
        <v/>
      </c>
      <c r="N58" s="23" t="str">
        <f aca="false">IF(AND(A58&lt;&gt;"",J58=1),-SUM(E47:E58)*(1-H$4),"")</f>
        <v/>
      </c>
    </row>
    <row r="59" customFormat="false" ht="11.25" hidden="false" customHeight="true" outlineLevel="0" collapsed="false">
      <c r="A59" s="24" t="n">
        <f aca="false">IF(A58="","",IF(AND(M$3="",M$4&lt;&gt;"",M$4&gt;=A58+1),A58+1,IF(AND(M$3&lt;&gt;"",M$3&gt;=A58+1),A58+1,"")))</f>
        <v>50</v>
      </c>
      <c r="B59" s="25" t="n">
        <f aca="false">IF(OR(A59="",H$3=""),"",B58+365.25/12)</f>
        <v>38792.375</v>
      </c>
      <c r="C59" s="23" t="n">
        <f aca="false">IF(AND(M$3&gt;=A59,M$3&lt;&gt;""),C58-F58,IF(AND(M$4&gt;=A59,M$4&lt;&gt;""),C58-F58,""))</f>
        <v>189884.57</v>
      </c>
      <c r="D59" s="23" t="n">
        <f aca="false">IF(AND(M$3&gt;=A59,M$3&lt;&gt;""),D$5,IF(AND(M$4&gt;=A59,M$4&lt;&gt;""),D$5,""))</f>
        <v>1264.14</v>
      </c>
      <c r="E59" s="23" t="n">
        <f aca="false">IF(AND(M$3&gt;=A59,M$3&lt;&gt;""),ROUND(C59*D$3/12,2),IF(AND(M$4&gt;=A59,M$4&lt;&gt;""),ROUND(C59*D$3/12,2),""))</f>
        <v>1028.54</v>
      </c>
      <c r="F59" s="23" t="n">
        <f aca="false">IF(D59&lt;&gt;"",D59-E59,"")</f>
        <v>235.6</v>
      </c>
      <c r="G59" s="23" t="n">
        <f aca="false">IF(D59&lt;&gt;"",C59-F59,"")</f>
        <v>189648.97</v>
      </c>
      <c r="H59" s="23" t="n">
        <f aca="false">IF(E59&lt;&gt;"",SUM(E$10:E59),"")</f>
        <v>52855.97</v>
      </c>
      <c r="I59" s="23" t="n">
        <f aca="false">IF(C59&lt;&gt;"",SUM(F$10:F59),"")</f>
        <v>10351.03</v>
      </c>
      <c r="J59" s="26" t="str">
        <f aca="false">IF(J47=1,1,"")</f>
        <v/>
      </c>
      <c r="K59" s="23" t="str">
        <f aca="false">IF(AND(A59&lt;&gt;"",J59=1),SUM(E48:E59),"")</f>
        <v/>
      </c>
      <c r="L59" s="23" t="str">
        <f aca="false">IF(AND(K59&lt;&gt;"",H$4&lt;&gt;""),(H$5+K59)*H$4,"")</f>
        <v/>
      </c>
      <c r="M59" s="23" t="str">
        <f aca="false">IF(AND(L59&lt;&gt;"",K59&lt;&gt;""),-SUM(D48:D59)-H$5+L59-SUM(P$2:P$5)*12,"")</f>
        <v/>
      </c>
      <c r="N59" s="23" t="str">
        <f aca="false">IF(AND(A59&lt;&gt;"",J59=1),-SUM(E48:E59)*(1-H$4),"")</f>
        <v/>
      </c>
    </row>
    <row r="60" customFormat="false" ht="11.25" hidden="false" customHeight="true" outlineLevel="0" collapsed="false">
      <c r="A60" s="24" t="n">
        <f aca="false">IF(A59="","",IF(AND(M$3="",M$4&lt;&gt;"",M$4&gt;=A59+1),A59+1,IF(AND(M$3&lt;&gt;"",M$3&gt;=A59+1),A59+1,"")))</f>
        <v>51</v>
      </c>
      <c r="B60" s="25" t="n">
        <f aca="false">IF(OR(A60="",H$3=""),"",B59+365.25/12)</f>
        <v>38822.8125</v>
      </c>
      <c r="C60" s="23" t="n">
        <f aca="false">IF(AND(M$3&gt;=A60,M$3&lt;&gt;""),C59-F59,IF(AND(M$4&gt;=A60,M$4&lt;&gt;""),C59-F59,""))</f>
        <v>189648.97</v>
      </c>
      <c r="D60" s="23" t="n">
        <f aca="false">IF(AND(M$3&gt;=A60,M$3&lt;&gt;""),D$5,IF(AND(M$4&gt;=A60,M$4&lt;&gt;""),D$5,""))</f>
        <v>1264.14</v>
      </c>
      <c r="E60" s="23" t="n">
        <f aca="false">IF(AND(M$3&gt;=A60,M$3&lt;&gt;""),ROUND(C60*D$3/12,2),IF(AND(M$4&gt;=A60,M$4&lt;&gt;""),ROUND(C60*D$3/12,2),""))</f>
        <v>1027.27</v>
      </c>
      <c r="F60" s="23" t="n">
        <f aca="false">IF(D60&lt;&gt;"",D60-E60,"")</f>
        <v>236.87</v>
      </c>
      <c r="G60" s="23" t="n">
        <f aca="false">IF(D60&lt;&gt;"",C60-F60,"")</f>
        <v>189412.1</v>
      </c>
      <c r="H60" s="23" t="n">
        <f aca="false">IF(E60&lt;&gt;"",SUM(E$10:E60),"")</f>
        <v>53883.24</v>
      </c>
      <c r="I60" s="23" t="n">
        <f aca="false">IF(C60&lt;&gt;"",SUM(F$10:F60),"")</f>
        <v>10587.9</v>
      </c>
      <c r="J60" s="26" t="str">
        <f aca="false">IF(J48=1,1,"")</f>
        <v/>
      </c>
      <c r="K60" s="23" t="str">
        <f aca="false">IF(AND(A60&lt;&gt;"",J60=1),SUM(E49:E60),"")</f>
        <v/>
      </c>
      <c r="L60" s="23" t="str">
        <f aca="false">IF(AND(K60&lt;&gt;"",H$4&lt;&gt;""),(H$5+K60)*H$4,"")</f>
        <v/>
      </c>
      <c r="M60" s="23" t="str">
        <f aca="false">IF(AND(L60&lt;&gt;"",K60&lt;&gt;""),-SUM(D49:D60)-H$5+L60-SUM(P$2:P$5)*12,"")</f>
        <v/>
      </c>
      <c r="N60" s="23" t="str">
        <f aca="false">IF(AND(A60&lt;&gt;"",J60=1),-SUM(E49:E60)*(1-H$4),"")</f>
        <v/>
      </c>
    </row>
    <row r="61" customFormat="false" ht="11.25" hidden="false" customHeight="true" outlineLevel="0" collapsed="false">
      <c r="A61" s="24" t="n">
        <f aca="false">IF(A60="","",IF(AND(M$3="",M$4&lt;&gt;"",M$4&gt;=A60+1),A60+1,IF(AND(M$3&lt;&gt;"",M$3&gt;=A60+1),A60+1,"")))</f>
        <v>52</v>
      </c>
      <c r="B61" s="25" t="n">
        <f aca="false">IF(OR(A61="",H$3=""),"",B60+365.25/12)</f>
        <v>38853.25</v>
      </c>
      <c r="C61" s="23" t="n">
        <f aca="false">IF(AND(M$3&gt;=A61,M$3&lt;&gt;""),C60-F60,IF(AND(M$4&gt;=A61,M$4&lt;&gt;""),C60-F60,""))</f>
        <v>189412.1</v>
      </c>
      <c r="D61" s="23" t="n">
        <f aca="false">IF(AND(M$3&gt;=A61,M$3&lt;&gt;""),D$5,IF(AND(M$4&gt;=A61,M$4&lt;&gt;""),D$5,""))</f>
        <v>1264.14</v>
      </c>
      <c r="E61" s="23" t="n">
        <f aca="false">IF(AND(M$3&gt;=A61,M$3&lt;&gt;""),ROUND(C61*D$3/12,2),IF(AND(M$4&gt;=A61,M$4&lt;&gt;""),ROUND(C61*D$3/12,2),""))</f>
        <v>1025.98</v>
      </c>
      <c r="F61" s="23" t="n">
        <f aca="false">IF(D61&lt;&gt;"",D61-E61,"")</f>
        <v>238.16</v>
      </c>
      <c r="G61" s="23" t="n">
        <f aca="false">IF(D61&lt;&gt;"",C61-F61,"")</f>
        <v>189173.94</v>
      </c>
      <c r="H61" s="23" t="n">
        <f aca="false">IF(E61&lt;&gt;"",SUM(E$10:E61),"")</f>
        <v>54909.22</v>
      </c>
      <c r="I61" s="23" t="n">
        <f aca="false">IF(C61&lt;&gt;"",SUM(F$10:F61),"")</f>
        <v>10826.06</v>
      </c>
      <c r="J61" s="26" t="str">
        <f aca="false">IF(J49=1,1,"")</f>
        <v/>
      </c>
      <c r="K61" s="23" t="str">
        <f aca="false">IF(AND(A61&lt;&gt;"",J61=1),SUM(E50:E61),"")</f>
        <v/>
      </c>
      <c r="L61" s="23" t="str">
        <f aca="false">IF(AND(K61&lt;&gt;"",H$4&lt;&gt;""),(H$5+K61)*H$4,"")</f>
        <v/>
      </c>
      <c r="M61" s="23" t="str">
        <f aca="false">IF(AND(L61&lt;&gt;"",K61&lt;&gt;""),-SUM(D50:D61)-H$5+L61-SUM(P$2:P$5)*12,"")</f>
        <v/>
      </c>
      <c r="N61" s="23" t="str">
        <f aca="false">IF(AND(A61&lt;&gt;"",J61=1),-SUM(E50:E61)*(1-H$4),"")</f>
        <v/>
      </c>
    </row>
    <row r="62" customFormat="false" ht="11.25" hidden="false" customHeight="true" outlineLevel="0" collapsed="false">
      <c r="A62" s="24" t="n">
        <f aca="false">IF(A61="","",IF(AND(M$3="",M$4&lt;&gt;"",M$4&gt;=A61+1),A61+1,IF(AND(M$3&lt;&gt;"",M$3&gt;=A61+1),A61+1,"")))</f>
        <v>53</v>
      </c>
      <c r="B62" s="25" t="n">
        <f aca="false">IF(OR(A62="",H$3=""),"",B61+365.25/12)</f>
        <v>38883.6875</v>
      </c>
      <c r="C62" s="23" t="n">
        <f aca="false">IF(AND(M$3&gt;=A62,M$3&lt;&gt;""),C61-F61,IF(AND(M$4&gt;=A62,M$4&lt;&gt;""),C61-F61,""))</f>
        <v>189173.94</v>
      </c>
      <c r="D62" s="23" t="n">
        <f aca="false">IF(AND(M$3&gt;=A62,M$3&lt;&gt;""),D$5,IF(AND(M$4&gt;=A62,M$4&lt;&gt;""),D$5,""))</f>
        <v>1264.14</v>
      </c>
      <c r="E62" s="23" t="n">
        <f aca="false">IF(AND(M$3&gt;=A62,M$3&lt;&gt;""),ROUND(C62*D$3/12,2),IF(AND(M$4&gt;=A62,M$4&lt;&gt;""),ROUND(C62*D$3/12,2),""))</f>
        <v>1024.69</v>
      </c>
      <c r="F62" s="23" t="n">
        <f aca="false">IF(D62&lt;&gt;"",D62-E62,"")</f>
        <v>239.45</v>
      </c>
      <c r="G62" s="23" t="n">
        <f aca="false">IF(D62&lt;&gt;"",C62-F62,"")</f>
        <v>188934.49</v>
      </c>
      <c r="H62" s="23" t="n">
        <f aca="false">IF(E62&lt;&gt;"",SUM(E$10:E62),"")</f>
        <v>55933.91</v>
      </c>
      <c r="I62" s="23" t="n">
        <f aca="false">IF(C62&lt;&gt;"",SUM(F$10:F62),"")</f>
        <v>11065.51</v>
      </c>
      <c r="J62" s="26" t="str">
        <f aca="false">IF(J50=1,1,"")</f>
        <v/>
      </c>
      <c r="K62" s="23" t="str">
        <f aca="false">IF(AND(A62&lt;&gt;"",J62=1),SUM(E51:E62),"")</f>
        <v/>
      </c>
      <c r="L62" s="23" t="str">
        <f aca="false">IF(AND(K62&lt;&gt;"",H$4&lt;&gt;""),(H$5+K62)*H$4,"")</f>
        <v/>
      </c>
      <c r="M62" s="23" t="str">
        <f aca="false">IF(AND(L62&lt;&gt;"",K62&lt;&gt;""),-SUM(D51:D62)-H$5+L62-SUM(P$2:P$5)*12,"")</f>
        <v/>
      </c>
      <c r="N62" s="23" t="str">
        <f aca="false">IF(AND(A62&lt;&gt;"",J62=1),-SUM(E51:E62)*(1-H$4),"")</f>
        <v/>
      </c>
    </row>
    <row r="63" customFormat="false" ht="11.25" hidden="false" customHeight="true" outlineLevel="0" collapsed="false">
      <c r="A63" s="24" t="n">
        <f aca="false">IF(A62="","",IF(AND(M$3="",M$4&lt;&gt;"",M$4&gt;=A62+1),A62+1,IF(AND(M$3&lt;&gt;"",M$3&gt;=A62+1),A62+1,"")))</f>
        <v>54</v>
      </c>
      <c r="B63" s="25" t="n">
        <f aca="false">IF(OR(A63="",H$3=""),"",B62+365.25/12)</f>
        <v>38914.125</v>
      </c>
      <c r="C63" s="23" t="n">
        <f aca="false">IF(AND(M$3&gt;=A63,M$3&lt;&gt;""),C62-F62,IF(AND(M$4&gt;=A63,M$4&lt;&gt;""),C62-F62,""))</f>
        <v>188934.49</v>
      </c>
      <c r="D63" s="23" t="n">
        <f aca="false">IF(AND(M$3&gt;=A63,M$3&lt;&gt;""),D$5,IF(AND(M$4&gt;=A63,M$4&lt;&gt;""),D$5,""))</f>
        <v>1264.14</v>
      </c>
      <c r="E63" s="23" t="n">
        <f aca="false">IF(AND(M$3&gt;=A63,M$3&lt;&gt;""),ROUND(C63*D$3/12,2),IF(AND(M$4&gt;=A63,M$4&lt;&gt;""),ROUND(C63*D$3/12,2),""))</f>
        <v>1023.4</v>
      </c>
      <c r="F63" s="23" t="n">
        <f aca="false">IF(D63&lt;&gt;"",D63-E63,"")</f>
        <v>240.74</v>
      </c>
      <c r="G63" s="23" t="n">
        <f aca="false">IF(D63&lt;&gt;"",C63-F63,"")</f>
        <v>188693.75</v>
      </c>
      <c r="H63" s="23" t="n">
        <f aca="false">IF(E63&lt;&gt;"",SUM(E$10:E63),"")</f>
        <v>56957.31</v>
      </c>
      <c r="I63" s="23" t="n">
        <f aca="false">IF(C63&lt;&gt;"",SUM(F$10:F63),"")</f>
        <v>11306.25</v>
      </c>
      <c r="J63" s="26" t="str">
        <f aca="false">IF(J51=1,1,"")</f>
        <v/>
      </c>
      <c r="K63" s="23" t="str">
        <f aca="false">IF(AND(A63&lt;&gt;"",J63=1),SUM(E52:E63),"")</f>
        <v/>
      </c>
      <c r="L63" s="23" t="str">
        <f aca="false">IF(AND(K63&lt;&gt;"",H$4&lt;&gt;""),(H$5+K63)*H$4,"")</f>
        <v/>
      </c>
      <c r="M63" s="23" t="str">
        <f aca="false">IF(AND(L63&lt;&gt;"",K63&lt;&gt;""),-SUM(D52:D63)-H$5+L63-SUM(P$2:P$5)*12,"")</f>
        <v/>
      </c>
      <c r="N63" s="23" t="str">
        <f aca="false">IF(AND(A63&lt;&gt;"",J63=1),-SUM(E52:E63)*(1-H$4),"")</f>
        <v/>
      </c>
    </row>
    <row r="64" customFormat="false" ht="11.25" hidden="false" customHeight="true" outlineLevel="0" collapsed="false">
      <c r="A64" s="24" t="n">
        <f aca="false">IF(A63="","",IF(AND(M$3="",M$4&lt;&gt;"",M$4&gt;=A63+1),A63+1,IF(AND(M$3&lt;&gt;"",M$3&gt;=A63+1),A63+1,"")))</f>
        <v>55</v>
      </c>
      <c r="B64" s="25" t="n">
        <f aca="false">IF(OR(A64="",H$3=""),"",B63+365.25/12)</f>
        <v>38944.5625</v>
      </c>
      <c r="C64" s="23" t="n">
        <f aca="false">IF(AND(M$3&gt;=A64,M$3&lt;&gt;""),C63-F63,IF(AND(M$4&gt;=A64,M$4&lt;&gt;""),C63-F63,""))</f>
        <v>188693.75</v>
      </c>
      <c r="D64" s="23" t="n">
        <f aca="false">IF(AND(M$3&gt;=A64,M$3&lt;&gt;""),D$5,IF(AND(M$4&gt;=A64,M$4&lt;&gt;""),D$5,""))</f>
        <v>1264.14</v>
      </c>
      <c r="E64" s="23" t="n">
        <f aca="false">IF(AND(M$3&gt;=A64,M$3&lt;&gt;""),ROUND(C64*D$3/12,2),IF(AND(M$4&gt;=A64,M$4&lt;&gt;""),ROUND(C64*D$3/12,2),""))</f>
        <v>1022.09</v>
      </c>
      <c r="F64" s="23" t="n">
        <f aca="false">IF(D64&lt;&gt;"",D64-E64,"")</f>
        <v>242.05</v>
      </c>
      <c r="G64" s="23" t="n">
        <f aca="false">IF(D64&lt;&gt;"",C64-F64,"")</f>
        <v>188451.7</v>
      </c>
      <c r="H64" s="23" t="n">
        <f aca="false">IF(E64&lt;&gt;"",SUM(E$10:E64),"")</f>
        <v>57979.4</v>
      </c>
      <c r="I64" s="23" t="n">
        <f aca="false">IF(C64&lt;&gt;"",SUM(F$10:F64),"")</f>
        <v>11548.3</v>
      </c>
      <c r="J64" s="26" t="str">
        <f aca="false">IF(J52=1,1,"")</f>
        <v/>
      </c>
      <c r="K64" s="23" t="str">
        <f aca="false">IF(AND(A64&lt;&gt;"",J64=1),SUM(E53:E64),"")</f>
        <v/>
      </c>
      <c r="L64" s="23" t="str">
        <f aca="false">IF(AND(K64&lt;&gt;"",H$4&lt;&gt;""),(H$5+K64)*H$4,"")</f>
        <v/>
      </c>
      <c r="M64" s="23" t="str">
        <f aca="false">IF(AND(L64&lt;&gt;"",K64&lt;&gt;""),-SUM(D53:D64)-H$5+L64-SUM(P$2:P$5)*12,"")</f>
        <v/>
      </c>
      <c r="N64" s="23" t="str">
        <f aca="false">IF(AND(A64&lt;&gt;"",J64=1),-SUM(E53:E64)*(1-H$4),"")</f>
        <v/>
      </c>
    </row>
    <row r="65" customFormat="false" ht="11.25" hidden="false" customHeight="true" outlineLevel="0" collapsed="false">
      <c r="A65" s="24" t="n">
        <f aca="false">IF(A64="","",IF(AND(M$3="",M$4&lt;&gt;"",M$4&gt;=A64+1),A64+1,IF(AND(M$3&lt;&gt;"",M$3&gt;=A64+1),A64+1,"")))</f>
        <v>56</v>
      </c>
      <c r="B65" s="25" t="n">
        <f aca="false">IF(OR(A65="",H$3=""),"",B64+365.25/12)</f>
        <v>38975</v>
      </c>
      <c r="C65" s="23" t="n">
        <f aca="false">IF(AND(M$3&gt;=A65,M$3&lt;&gt;""),C64-F64,IF(AND(M$4&gt;=A65,M$4&lt;&gt;""),C64-F64,""))</f>
        <v>188451.7</v>
      </c>
      <c r="D65" s="23" t="n">
        <f aca="false">IF(AND(M$3&gt;=A65,M$3&lt;&gt;""),D$5,IF(AND(M$4&gt;=A65,M$4&lt;&gt;""),D$5,""))</f>
        <v>1264.14</v>
      </c>
      <c r="E65" s="23" t="n">
        <f aca="false">IF(AND(M$3&gt;=A65,M$3&lt;&gt;""),ROUND(C65*D$3/12,2),IF(AND(M$4&gt;=A65,M$4&lt;&gt;""),ROUND(C65*D$3/12,2),""))</f>
        <v>1020.78</v>
      </c>
      <c r="F65" s="23" t="n">
        <f aca="false">IF(D65&lt;&gt;"",D65-E65,"")</f>
        <v>243.36</v>
      </c>
      <c r="G65" s="23" t="n">
        <f aca="false">IF(D65&lt;&gt;"",C65-F65,"")</f>
        <v>188208.34</v>
      </c>
      <c r="H65" s="23" t="n">
        <f aca="false">IF(E65&lt;&gt;"",SUM(E$10:E65),"")</f>
        <v>59000.18</v>
      </c>
      <c r="I65" s="23" t="n">
        <f aca="false">IF(C65&lt;&gt;"",SUM(F$10:F65),"")</f>
        <v>11791.66</v>
      </c>
      <c r="J65" s="26" t="str">
        <f aca="false">IF(J53=1,1,"")</f>
        <v/>
      </c>
      <c r="K65" s="23" t="str">
        <f aca="false">IF(AND(A65&lt;&gt;"",J65=1),SUM(E54:E65),"")</f>
        <v/>
      </c>
      <c r="L65" s="23" t="str">
        <f aca="false">IF(AND(K65&lt;&gt;"",H$4&lt;&gt;""),(H$5+K65)*H$4,"")</f>
        <v/>
      </c>
      <c r="M65" s="23" t="str">
        <f aca="false">IF(AND(L65&lt;&gt;"",K65&lt;&gt;""),-SUM(D54:D65)-H$5+L65-SUM(P$2:P$5)*12,"")</f>
        <v/>
      </c>
      <c r="N65" s="23" t="str">
        <f aca="false">IF(AND(A65&lt;&gt;"",J65=1),-SUM(E54:E65)*(1-H$4),"")</f>
        <v/>
      </c>
    </row>
    <row r="66" customFormat="false" ht="11.25" hidden="false" customHeight="true" outlineLevel="0" collapsed="false">
      <c r="A66" s="24" t="n">
        <f aca="false">IF(A65="","",IF(AND(M$3="",M$4&lt;&gt;"",M$4&gt;=A65+1),A65+1,IF(AND(M$3&lt;&gt;"",M$3&gt;=A65+1),A65+1,"")))</f>
        <v>57</v>
      </c>
      <c r="B66" s="25" t="n">
        <f aca="false">IF(OR(A66="",H$3=""),"",B65+365.25/12)</f>
        <v>39005.4375</v>
      </c>
      <c r="C66" s="23" t="n">
        <f aca="false">IF(AND(M$3&gt;=A66,M$3&lt;&gt;""),C65-F65,IF(AND(M$4&gt;=A66,M$4&lt;&gt;""),C65-F65,""))</f>
        <v>188208.34</v>
      </c>
      <c r="D66" s="23" t="n">
        <f aca="false">IF(AND(M$3&gt;=A66,M$3&lt;&gt;""),D$5,IF(AND(M$4&gt;=A66,M$4&lt;&gt;""),D$5,""))</f>
        <v>1264.14</v>
      </c>
      <c r="E66" s="23" t="n">
        <f aca="false">IF(AND(M$3&gt;=A66,M$3&lt;&gt;""),ROUND(C66*D$3/12,2),IF(AND(M$4&gt;=A66,M$4&lt;&gt;""),ROUND(C66*D$3/12,2),""))</f>
        <v>1019.46</v>
      </c>
      <c r="F66" s="23" t="n">
        <f aca="false">IF(D66&lt;&gt;"",D66-E66,"")</f>
        <v>244.68</v>
      </c>
      <c r="G66" s="23" t="n">
        <f aca="false">IF(D66&lt;&gt;"",C66-F66,"")</f>
        <v>187963.66</v>
      </c>
      <c r="H66" s="23" t="n">
        <f aca="false">IF(E66&lt;&gt;"",SUM(E$10:E66),"")</f>
        <v>60019.64</v>
      </c>
      <c r="I66" s="23" t="n">
        <f aca="false">IF(C66&lt;&gt;"",SUM(F$10:F66),"")</f>
        <v>12036.34</v>
      </c>
      <c r="J66" s="26" t="str">
        <f aca="false">IF(J54=1,1,"")</f>
        <v/>
      </c>
      <c r="K66" s="23" t="str">
        <f aca="false">IF(AND(A66&lt;&gt;"",J66=1),SUM(E55:E66),"")</f>
        <v/>
      </c>
      <c r="L66" s="23" t="str">
        <f aca="false">IF(AND(K66&lt;&gt;"",H$4&lt;&gt;""),(H$5+K66)*H$4,"")</f>
        <v/>
      </c>
      <c r="M66" s="23" t="str">
        <f aca="false">IF(AND(L66&lt;&gt;"",K66&lt;&gt;""),-SUM(D55:D66)-H$5+L66-SUM(P$2:P$5)*12,"")</f>
        <v/>
      </c>
      <c r="N66" s="23" t="str">
        <f aca="false">IF(AND(A66&lt;&gt;"",J66=1),-SUM(E55:E66)*(1-H$4),"")</f>
        <v/>
      </c>
    </row>
    <row r="67" customFormat="false" ht="11.25" hidden="false" customHeight="true" outlineLevel="0" collapsed="false">
      <c r="A67" s="24" t="n">
        <f aca="false">IF(A66="","",IF(AND(M$3="",M$4&lt;&gt;"",M$4&gt;=A66+1),A66+1,IF(AND(M$3&lt;&gt;"",M$3&gt;=A66+1),A66+1,"")))</f>
        <v>58</v>
      </c>
      <c r="B67" s="25" t="n">
        <f aca="false">IF(OR(A67="",H$3=""),"",B66+365.25/12)</f>
        <v>39035.875</v>
      </c>
      <c r="C67" s="23" t="n">
        <f aca="false">IF(AND(M$3&gt;=A67,M$3&lt;&gt;""),C66-F66,IF(AND(M$4&gt;=A67,M$4&lt;&gt;""),C66-F66,""))</f>
        <v>187963.66</v>
      </c>
      <c r="D67" s="23" t="n">
        <f aca="false">IF(AND(M$3&gt;=A67,M$3&lt;&gt;""),D$5,IF(AND(M$4&gt;=A67,M$4&lt;&gt;""),D$5,""))</f>
        <v>1264.14</v>
      </c>
      <c r="E67" s="23" t="n">
        <f aca="false">IF(AND(M$3&gt;=A67,M$3&lt;&gt;""),ROUND(C67*D$3/12,2),IF(AND(M$4&gt;=A67,M$4&lt;&gt;""),ROUND(C67*D$3/12,2),""))</f>
        <v>1018.14</v>
      </c>
      <c r="F67" s="23" t="n">
        <f aca="false">IF(D67&lt;&gt;"",D67-E67,"")</f>
        <v>246</v>
      </c>
      <c r="G67" s="23" t="n">
        <f aca="false">IF(D67&lt;&gt;"",C67-F67,"")</f>
        <v>187717.66</v>
      </c>
      <c r="H67" s="23" t="n">
        <f aca="false">IF(E67&lt;&gt;"",SUM(E$10:E67),"")</f>
        <v>61037.78</v>
      </c>
      <c r="I67" s="23" t="n">
        <f aca="false">IF(C67&lt;&gt;"",SUM(F$10:F67),"")</f>
        <v>12282.34</v>
      </c>
      <c r="J67" s="26" t="str">
        <f aca="false">IF(J55=1,1,"")</f>
        <v/>
      </c>
      <c r="K67" s="23" t="str">
        <f aca="false">IF(AND(A67&lt;&gt;"",J67=1),SUM(E56:E67),"")</f>
        <v/>
      </c>
      <c r="L67" s="23" t="str">
        <f aca="false">IF(AND(K67&lt;&gt;"",H$4&lt;&gt;""),(H$5+K67)*H$4,"")</f>
        <v/>
      </c>
      <c r="M67" s="23" t="str">
        <f aca="false">IF(AND(L67&lt;&gt;"",K67&lt;&gt;""),-SUM(D56:D67)-H$5+L67-SUM(P$2:P$5)*12,"")</f>
        <v/>
      </c>
      <c r="N67" s="23" t="str">
        <f aca="false">IF(AND(A67&lt;&gt;"",J67=1),-SUM(E56:E67)*(1-H$4),"")</f>
        <v/>
      </c>
    </row>
    <row r="68" customFormat="false" ht="11.25" hidden="false" customHeight="true" outlineLevel="0" collapsed="false">
      <c r="A68" s="24" t="n">
        <f aca="false">IF(A67="","",IF(AND(M$3="",M$4&lt;&gt;"",M$4&gt;=A67+1),A67+1,IF(AND(M$3&lt;&gt;"",M$3&gt;=A67+1),A67+1,"")))</f>
        <v>59</v>
      </c>
      <c r="B68" s="25" t="n">
        <f aca="false">IF(OR(A68="",H$3=""),"",B67+365.25/12)</f>
        <v>39066.3125</v>
      </c>
      <c r="C68" s="23" t="n">
        <f aca="false">IF(AND(M$3&gt;=A68,M$3&lt;&gt;""),C67-F67,IF(AND(M$4&gt;=A68,M$4&lt;&gt;""),C67-F67,""))</f>
        <v>187717.66</v>
      </c>
      <c r="D68" s="23" t="n">
        <f aca="false">IF(AND(M$3&gt;=A68,M$3&lt;&gt;""),D$5,IF(AND(M$4&gt;=A68,M$4&lt;&gt;""),D$5,""))</f>
        <v>1264.14</v>
      </c>
      <c r="E68" s="23" t="n">
        <f aca="false">IF(AND(M$3&gt;=A68,M$3&lt;&gt;""),ROUND(C68*D$3/12,2),IF(AND(M$4&gt;=A68,M$4&lt;&gt;""),ROUND(C68*D$3/12,2),""))</f>
        <v>1016.8</v>
      </c>
      <c r="F68" s="23" t="n">
        <f aca="false">IF(D68&lt;&gt;"",D68-E68,"")</f>
        <v>247.34</v>
      </c>
      <c r="G68" s="23" t="n">
        <f aca="false">IF(D68&lt;&gt;"",C68-F68,"")</f>
        <v>187470.32</v>
      </c>
      <c r="H68" s="23" t="n">
        <f aca="false">IF(E68&lt;&gt;"",SUM(E$10:E68),"")</f>
        <v>62054.58</v>
      </c>
      <c r="I68" s="23" t="n">
        <f aca="false">IF(C68&lt;&gt;"",SUM(F$10:F68),"")</f>
        <v>12529.68</v>
      </c>
      <c r="J68" s="26" t="n">
        <f aca="false">IF(J56=1,1,"")</f>
        <v>1</v>
      </c>
      <c r="K68" s="23" t="n">
        <f aca="false">IF(AND(A68&lt;&gt;"",J68=1),SUM(E57:E68),"")</f>
        <v>12288.03</v>
      </c>
      <c r="L68" s="23" t="n">
        <f aca="false">IF(AND(K68&lt;&gt;"",H$4&lt;&gt;""),(H$5+K68)*H$4,"")</f>
        <v>2563.2045</v>
      </c>
      <c r="M68" s="23" t="n">
        <f aca="false">IF(AND(L68&lt;&gt;"",K68&lt;&gt;""),-SUM(D57:D68)-H$5+L68-SUM(P$2:P$5)*12,"")</f>
        <v>-19986.4755</v>
      </c>
      <c r="N68" s="23" t="n">
        <f aca="false">IF(AND(A68&lt;&gt;"",J68=1),-SUM(E57:E68)*(1-H$4),"")</f>
        <v>-10444.8255</v>
      </c>
    </row>
    <row r="69" customFormat="false" ht="11.25" hidden="false" customHeight="true" outlineLevel="0" collapsed="false">
      <c r="A69" s="24" t="n">
        <f aca="false">IF(A68="","",IF(AND(M$3="",M$4&lt;&gt;"",M$4&gt;=A68+1),A68+1,IF(AND(M$3&lt;&gt;"",M$3&gt;=A68+1),A68+1,"")))</f>
        <v>60</v>
      </c>
      <c r="B69" s="25" t="n">
        <f aca="false">IF(OR(A69="",H$3=""),"",B68+365.25/12)</f>
        <v>39096.75</v>
      </c>
      <c r="C69" s="23" t="n">
        <f aca="false">IF(AND(M$3&gt;=A69,M$3&lt;&gt;""),C68-F68,IF(AND(M$4&gt;=A69,M$4&lt;&gt;""),C68-F68,""))</f>
        <v>187470.32</v>
      </c>
      <c r="D69" s="23" t="n">
        <f aca="false">IF(AND(M$3&gt;=A69,M$3&lt;&gt;""),D$5,IF(AND(M$4&gt;=A69,M$4&lt;&gt;""),D$5,""))</f>
        <v>1264.14</v>
      </c>
      <c r="E69" s="23" t="n">
        <f aca="false">IF(AND(M$3&gt;=A69,M$3&lt;&gt;""),ROUND(C69*D$3/12,2),IF(AND(M$4&gt;=A69,M$4&lt;&gt;""),ROUND(C69*D$3/12,2),""))</f>
        <v>1015.46</v>
      </c>
      <c r="F69" s="23" t="n">
        <f aca="false">IF(D69&lt;&gt;"",D69-E69,"")</f>
        <v>248.68</v>
      </c>
      <c r="G69" s="23" t="n">
        <f aca="false">IF(D69&lt;&gt;"",C69-F69,"")</f>
        <v>187221.64</v>
      </c>
      <c r="H69" s="23" t="n">
        <f aca="false">IF(E69&lt;&gt;"",SUM(E$10:E69),"")</f>
        <v>63070.04</v>
      </c>
      <c r="I69" s="23" t="n">
        <f aca="false">IF(C69&lt;&gt;"",SUM(F$10:F69),"")</f>
        <v>12778.36</v>
      </c>
      <c r="J69" s="26" t="str">
        <f aca="false">IF(J57=1,1,"")</f>
        <v/>
      </c>
      <c r="K69" s="23" t="str">
        <f aca="false">IF(AND(A69&lt;&gt;"",J69=1),SUM(E58:E69),"")</f>
        <v/>
      </c>
      <c r="L69" s="23" t="str">
        <f aca="false">IF(AND(K69&lt;&gt;"",H$4&lt;&gt;""),(H$5+K69)*H$4,"")</f>
        <v/>
      </c>
      <c r="M69" s="23" t="str">
        <f aca="false">IF(AND(L69&lt;&gt;"",K69&lt;&gt;""),-SUM(D58:D69)-H$5+L69-SUM(P$2:P$5)*12,"")</f>
        <v/>
      </c>
      <c r="N69" s="23" t="str">
        <f aca="false">IF(AND(A69&lt;&gt;"",J69=1),-SUM(E58:E69)*(1-H$4),"")</f>
        <v/>
      </c>
    </row>
    <row r="70" customFormat="false" ht="11.25" hidden="false" customHeight="true" outlineLevel="0" collapsed="false">
      <c r="A70" s="24" t="n">
        <f aca="false">IF(A69="","",IF(AND(M$3="",M$4&lt;&gt;"",M$4&gt;=A69+1),A69+1,IF(AND(M$3&lt;&gt;"",M$3&gt;=A69+1),A69+1,"")))</f>
        <v>61</v>
      </c>
      <c r="B70" s="25" t="n">
        <f aca="false">IF(OR(A70="",H$3=""),"",B69+365.25/12)</f>
        <v>39127.1875</v>
      </c>
      <c r="C70" s="23" t="n">
        <f aca="false">IF(AND(M$3&gt;=A70,M$3&lt;&gt;""),C69-F69,IF(AND(M$4&gt;=A70,M$4&lt;&gt;""),C69-F69,""))</f>
        <v>187221.64</v>
      </c>
      <c r="D70" s="23" t="n">
        <f aca="false">IF(AND(M$3&gt;=A70,M$3&lt;&gt;""),D$5,IF(AND(M$4&gt;=A70,M$4&lt;&gt;""),D$5,""))</f>
        <v>1264.14</v>
      </c>
      <c r="E70" s="23" t="n">
        <f aca="false">IF(AND(M$3&gt;=A70,M$3&lt;&gt;""),ROUND(C70*D$3/12,2),IF(AND(M$4&gt;=A70,M$4&lt;&gt;""),ROUND(C70*D$3/12,2),""))</f>
        <v>1014.12</v>
      </c>
      <c r="F70" s="23" t="n">
        <f aca="false">IF(D70&lt;&gt;"",D70-E70,"")</f>
        <v>250.02</v>
      </c>
      <c r="G70" s="23" t="n">
        <f aca="false">IF(D70&lt;&gt;"",C70-F70,"")</f>
        <v>186971.62</v>
      </c>
      <c r="H70" s="23" t="n">
        <f aca="false">IF(E70&lt;&gt;"",SUM(E$10:E70),"")</f>
        <v>64084.16</v>
      </c>
      <c r="I70" s="23" t="n">
        <f aca="false">IF(C70&lt;&gt;"",SUM(F$10:F70),"")</f>
        <v>13028.38</v>
      </c>
      <c r="J70" s="26" t="str">
        <f aca="false">IF(J58=1,1,"")</f>
        <v/>
      </c>
      <c r="K70" s="23" t="str">
        <f aca="false">IF(AND(A70&lt;&gt;"",J70=1),SUM(E59:E70),"")</f>
        <v/>
      </c>
      <c r="L70" s="23" t="str">
        <f aca="false">IF(AND(K70&lt;&gt;"",H$4&lt;&gt;""),(H$5+K70)*H$4,"")</f>
        <v/>
      </c>
      <c r="M70" s="23" t="str">
        <f aca="false">IF(AND(L70&lt;&gt;"",K70&lt;&gt;""),-SUM(D59:D70)-H$5+L70-SUM(P$2:P$5)*12,"")</f>
        <v/>
      </c>
      <c r="N70" s="23" t="str">
        <f aca="false">IF(AND(A70&lt;&gt;"",J70=1),-SUM(E59:E70)*(1-H$4),"")</f>
        <v/>
      </c>
    </row>
    <row r="71" customFormat="false" ht="11.25" hidden="false" customHeight="true" outlineLevel="0" collapsed="false">
      <c r="A71" s="24" t="n">
        <f aca="false">IF(A70="","",IF(AND(M$3="",M$4&lt;&gt;"",M$4&gt;=A70+1),A70+1,IF(AND(M$3&lt;&gt;"",M$3&gt;=A70+1),A70+1,"")))</f>
        <v>62</v>
      </c>
      <c r="B71" s="25" t="n">
        <f aca="false">IF(OR(A71="",H$3=""),"",B70+365.25/12)</f>
        <v>39157.625</v>
      </c>
      <c r="C71" s="23" t="n">
        <f aca="false">IF(AND(M$3&gt;=A71,M$3&lt;&gt;""),C70-F70,IF(AND(M$4&gt;=A71,M$4&lt;&gt;""),C70-F70,""))</f>
        <v>186971.62</v>
      </c>
      <c r="D71" s="23" t="n">
        <f aca="false">IF(AND(M$3&gt;=A71,M$3&lt;&gt;""),D$5,IF(AND(M$4&gt;=A71,M$4&lt;&gt;""),D$5,""))</f>
        <v>1264.14</v>
      </c>
      <c r="E71" s="23" t="n">
        <f aca="false">IF(AND(M$3&gt;=A71,M$3&lt;&gt;""),ROUND(C71*D$3/12,2),IF(AND(M$4&gt;=A71,M$4&lt;&gt;""),ROUND(C71*D$3/12,2),""))</f>
        <v>1012.76</v>
      </c>
      <c r="F71" s="23" t="n">
        <f aca="false">IF(D71&lt;&gt;"",D71-E71,"")</f>
        <v>251.38</v>
      </c>
      <c r="G71" s="23" t="n">
        <f aca="false">IF(D71&lt;&gt;"",C71-F71,"")</f>
        <v>186720.24</v>
      </c>
      <c r="H71" s="23" t="n">
        <f aca="false">IF(E71&lt;&gt;"",SUM(E$10:E71),"")</f>
        <v>65096.92</v>
      </c>
      <c r="I71" s="23" t="n">
        <f aca="false">IF(C71&lt;&gt;"",SUM(F$10:F71),"")</f>
        <v>13279.76</v>
      </c>
      <c r="J71" s="26" t="str">
        <f aca="false">IF(J59=1,1,"")</f>
        <v/>
      </c>
      <c r="K71" s="23" t="str">
        <f aca="false">IF(AND(A71&lt;&gt;"",J71=1),SUM(E60:E71),"")</f>
        <v/>
      </c>
      <c r="L71" s="23" t="str">
        <f aca="false">IF(AND(K71&lt;&gt;"",H$4&lt;&gt;""),(H$5+K71)*H$4,"")</f>
        <v/>
      </c>
      <c r="M71" s="23" t="str">
        <f aca="false">IF(AND(L71&lt;&gt;"",K71&lt;&gt;""),-SUM(D60:D71)-H$5+L71-SUM(P$2:P$5)*12,"")</f>
        <v/>
      </c>
      <c r="N71" s="23" t="str">
        <f aca="false">IF(AND(A71&lt;&gt;"",J71=1),-SUM(E60:E71)*(1-H$4),"")</f>
        <v/>
      </c>
    </row>
    <row r="72" customFormat="false" ht="11.25" hidden="false" customHeight="true" outlineLevel="0" collapsed="false">
      <c r="A72" s="24" t="n">
        <f aca="false">IF(A71="","",IF(AND(M$3="",M$4&lt;&gt;"",M$4&gt;=A71+1),A71+1,IF(AND(M$3&lt;&gt;"",M$3&gt;=A71+1),A71+1,"")))</f>
        <v>63</v>
      </c>
      <c r="B72" s="25" t="n">
        <f aca="false">IF(OR(A72="",H$3=""),"",B71+365.25/12)</f>
        <v>39188.0625</v>
      </c>
      <c r="C72" s="23" t="n">
        <f aca="false">IF(AND(M$3&gt;=A72,M$3&lt;&gt;""),C71-F71,IF(AND(M$4&gt;=A72,M$4&lt;&gt;""),C71-F71,""))</f>
        <v>186720.24</v>
      </c>
      <c r="D72" s="23" t="n">
        <f aca="false">IF(AND(M$3&gt;=A72,M$3&lt;&gt;""),D$5,IF(AND(M$4&gt;=A72,M$4&lt;&gt;""),D$5,""))</f>
        <v>1264.14</v>
      </c>
      <c r="E72" s="23" t="n">
        <f aca="false">IF(AND(M$3&gt;=A72,M$3&lt;&gt;""),ROUND(C72*D$3/12,2),IF(AND(M$4&gt;=A72,M$4&lt;&gt;""),ROUND(C72*D$3/12,2),""))</f>
        <v>1011.4</v>
      </c>
      <c r="F72" s="23" t="n">
        <f aca="false">IF(D72&lt;&gt;"",D72-E72,"")</f>
        <v>252.74</v>
      </c>
      <c r="G72" s="23" t="n">
        <f aca="false">IF(D72&lt;&gt;"",C72-F72,"")</f>
        <v>186467.5</v>
      </c>
      <c r="H72" s="23" t="n">
        <f aca="false">IF(E72&lt;&gt;"",SUM(E$10:E72),"")</f>
        <v>66108.32</v>
      </c>
      <c r="I72" s="23" t="n">
        <f aca="false">IF(C72&lt;&gt;"",SUM(F$10:F72),"")</f>
        <v>13532.5</v>
      </c>
      <c r="J72" s="26" t="str">
        <f aca="false">IF(J60=1,1,"")</f>
        <v/>
      </c>
      <c r="K72" s="23" t="str">
        <f aca="false">IF(AND(A72&lt;&gt;"",J72=1),SUM(E61:E72),"")</f>
        <v/>
      </c>
      <c r="L72" s="23" t="str">
        <f aca="false">IF(AND(K72&lt;&gt;"",H$4&lt;&gt;""),(H$5+K72)*H$4,"")</f>
        <v/>
      </c>
      <c r="M72" s="23" t="str">
        <f aca="false">IF(AND(L72&lt;&gt;"",K72&lt;&gt;""),-SUM(D61:D72)-H$5+L72-SUM(P$2:P$5)*12,"")</f>
        <v/>
      </c>
      <c r="N72" s="23" t="str">
        <f aca="false">IF(AND(A72&lt;&gt;"",J72=1),-SUM(E61:E72)*(1-H$4),"")</f>
        <v/>
      </c>
    </row>
    <row r="73" customFormat="false" ht="11.25" hidden="false" customHeight="true" outlineLevel="0" collapsed="false">
      <c r="A73" s="24" t="n">
        <f aca="false">IF(A72="","",IF(AND(M$3="",M$4&lt;&gt;"",M$4&gt;=A72+1),A72+1,IF(AND(M$3&lt;&gt;"",M$3&gt;=A72+1),A72+1,"")))</f>
        <v>64</v>
      </c>
      <c r="B73" s="25" t="n">
        <f aca="false">IF(OR(A73="",H$3=""),"",B72+365.25/12)</f>
        <v>39218.5</v>
      </c>
      <c r="C73" s="23" t="n">
        <f aca="false">IF(AND(M$3&gt;=A73,M$3&lt;&gt;""),C72-F72,IF(AND(M$4&gt;=A73,M$4&lt;&gt;""),C72-F72,""))</f>
        <v>186467.5</v>
      </c>
      <c r="D73" s="23" t="n">
        <f aca="false">IF(AND(M$3&gt;=A73,M$3&lt;&gt;""),D$5,IF(AND(M$4&gt;=A73,M$4&lt;&gt;""),D$5,""))</f>
        <v>1264.14</v>
      </c>
      <c r="E73" s="23" t="n">
        <f aca="false">IF(AND(M$3&gt;=A73,M$3&lt;&gt;""),ROUND(C73*D$3/12,2),IF(AND(M$4&gt;=A73,M$4&lt;&gt;""),ROUND(C73*D$3/12,2),""))</f>
        <v>1010.03</v>
      </c>
      <c r="F73" s="23" t="n">
        <f aca="false">IF(D73&lt;&gt;"",D73-E73,"")</f>
        <v>254.11</v>
      </c>
      <c r="G73" s="23" t="n">
        <f aca="false">IF(D73&lt;&gt;"",C73-F73,"")</f>
        <v>186213.39</v>
      </c>
      <c r="H73" s="23" t="n">
        <f aca="false">IF(E73&lt;&gt;"",SUM(E$10:E73),"")</f>
        <v>67118.35</v>
      </c>
      <c r="I73" s="23" t="n">
        <f aca="false">IF(C73&lt;&gt;"",SUM(F$10:F73),"")</f>
        <v>13786.61</v>
      </c>
      <c r="J73" s="26" t="str">
        <f aca="false">IF(J61=1,1,"")</f>
        <v/>
      </c>
      <c r="K73" s="23" t="str">
        <f aca="false">IF(AND(A73&lt;&gt;"",J73=1),SUM(E62:E73),"")</f>
        <v/>
      </c>
      <c r="L73" s="23" t="str">
        <f aca="false">IF(AND(K73&lt;&gt;"",H$4&lt;&gt;""),(H$5+K73)*H$4,"")</f>
        <v/>
      </c>
      <c r="M73" s="23" t="str">
        <f aca="false">IF(AND(L73&lt;&gt;"",K73&lt;&gt;""),-SUM(D62:D73)-H$5+L73-SUM(P$2:P$5)*12,"")</f>
        <v/>
      </c>
      <c r="N73" s="23" t="str">
        <f aca="false">IF(AND(A73&lt;&gt;"",J73=1),-SUM(E62:E73)*(1-H$4),"")</f>
        <v/>
      </c>
    </row>
    <row r="74" customFormat="false" ht="11.25" hidden="false" customHeight="true" outlineLevel="0" collapsed="false">
      <c r="A74" s="24" t="n">
        <f aca="false">IF(A73="","",IF(AND(M$3="",M$4&lt;&gt;"",M$4&gt;=A73+1),A73+1,IF(AND(M$3&lt;&gt;"",M$3&gt;=A73+1),A73+1,"")))</f>
        <v>65</v>
      </c>
      <c r="B74" s="25" t="n">
        <f aca="false">IF(OR(A74="",H$3=""),"",B73+365.25/12)</f>
        <v>39248.9375</v>
      </c>
      <c r="C74" s="23" t="n">
        <f aca="false">IF(AND(M$3&gt;=A74,M$3&lt;&gt;""),C73-F73,IF(AND(M$4&gt;=A74,M$4&lt;&gt;""),C73-F73,""))</f>
        <v>186213.39</v>
      </c>
      <c r="D74" s="23" t="n">
        <f aca="false">IF(AND(M$3&gt;=A74,M$3&lt;&gt;""),D$5,IF(AND(M$4&gt;=A74,M$4&lt;&gt;""),D$5,""))</f>
        <v>1264.14</v>
      </c>
      <c r="E74" s="23" t="n">
        <f aca="false">IF(AND(M$3&gt;=A74,M$3&lt;&gt;""),ROUND(C74*D$3/12,2),IF(AND(M$4&gt;=A74,M$4&lt;&gt;""),ROUND(C74*D$3/12,2),""))</f>
        <v>1008.66</v>
      </c>
      <c r="F74" s="23" t="n">
        <f aca="false">IF(D74&lt;&gt;"",D74-E74,"")</f>
        <v>255.48</v>
      </c>
      <c r="G74" s="23" t="n">
        <f aca="false">IF(D74&lt;&gt;"",C74-F74,"")</f>
        <v>185957.91</v>
      </c>
      <c r="H74" s="23" t="n">
        <f aca="false">IF(E74&lt;&gt;"",SUM(E$10:E74),"")</f>
        <v>68127.01</v>
      </c>
      <c r="I74" s="23" t="n">
        <f aca="false">IF(C74&lt;&gt;"",SUM(F$10:F74),"")</f>
        <v>14042.09</v>
      </c>
      <c r="J74" s="26" t="str">
        <f aca="false">IF(J62=1,1,"")</f>
        <v/>
      </c>
      <c r="K74" s="23" t="str">
        <f aca="false">IF(AND(A74&lt;&gt;"",J74=1),SUM(E63:E74),"")</f>
        <v/>
      </c>
      <c r="L74" s="23" t="str">
        <f aca="false">IF(AND(K74&lt;&gt;"",H$4&lt;&gt;""),(H$5+K74)*H$4,"")</f>
        <v/>
      </c>
      <c r="M74" s="23" t="str">
        <f aca="false">IF(AND(L74&lt;&gt;"",K74&lt;&gt;""),-SUM(D63:D74)-H$5+L74-SUM(P$2:P$5)*12,"")</f>
        <v/>
      </c>
      <c r="N74" s="23" t="str">
        <f aca="false">IF(AND(A74&lt;&gt;"",J74=1),-SUM(E63:E74)*(1-H$4),"")</f>
        <v/>
      </c>
    </row>
    <row r="75" customFormat="false" ht="11.25" hidden="false" customHeight="true" outlineLevel="0" collapsed="false">
      <c r="A75" s="24" t="n">
        <f aca="false">IF(A74="","",IF(AND(M$3="",M$4&lt;&gt;"",M$4&gt;=A74+1),A74+1,IF(AND(M$3&lt;&gt;"",M$3&gt;=A74+1),A74+1,"")))</f>
        <v>66</v>
      </c>
      <c r="B75" s="25" t="n">
        <f aca="false">IF(OR(A75="",H$3=""),"",B74+365.25/12)</f>
        <v>39279.375</v>
      </c>
      <c r="C75" s="23" t="n">
        <f aca="false">IF(AND(M$3&gt;=A75,M$3&lt;&gt;""),C74-F74,IF(AND(M$4&gt;=A75,M$4&lt;&gt;""),C74-F74,""))</f>
        <v>185957.91</v>
      </c>
      <c r="D75" s="23" t="n">
        <f aca="false">IF(AND(M$3&gt;=A75,M$3&lt;&gt;""),D$5,IF(AND(M$4&gt;=A75,M$4&lt;&gt;""),D$5,""))</f>
        <v>1264.14</v>
      </c>
      <c r="E75" s="23" t="n">
        <f aca="false">IF(AND(M$3&gt;=A75,M$3&lt;&gt;""),ROUND(C75*D$3/12,2),IF(AND(M$4&gt;=A75,M$4&lt;&gt;""),ROUND(C75*D$3/12,2),""))</f>
        <v>1007.27</v>
      </c>
      <c r="F75" s="23" t="n">
        <f aca="false">IF(D75&lt;&gt;"",D75-E75,"")</f>
        <v>256.87</v>
      </c>
      <c r="G75" s="23" t="n">
        <f aca="false">IF(D75&lt;&gt;"",C75-F75,"")</f>
        <v>185701.04</v>
      </c>
      <c r="H75" s="23" t="n">
        <f aca="false">IF(E75&lt;&gt;"",SUM(E$10:E75),"")</f>
        <v>69134.28</v>
      </c>
      <c r="I75" s="23" t="n">
        <f aca="false">IF(C75&lt;&gt;"",SUM(F$10:F75),"")</f>
        <v>14298.96</v>
      </c>
      <c r="J75" s="26" t="str">
        <f aca="false">IF(J63=1,1,"")</f>
        <v/>
      </c>
      <c r="K75" s="23" t="str">
        <f aca="false">IF(AND(A75&lt;&gt;"",J75=1),SUM(E64:E75),"")</f>
        <v/>
      </c>
      <c r="L75" s="23" t="str">
        <f aca="false">IF(AND(K75&lt;&gt;"",H$4&lt;&gt;""),(H$5+K75)*H$4,"")</f>
        <v/>
      </c>
      <c r="M75" s="23" t="str">
        <f aca="false">IF(AND(L75&lt;&gt;"",K75&lt;&gt;""),-SUM(D64:D75)-H$5+L75-SUM(P$2:P$5)*12,"")</f>
        <v/>
      </c>
      <c r="N75" s="23" t="str">
        <f aca="false">IF(AND(A75&lt;&gt;"",J75=1),-SUM(E64:E75)*(1-H$4),"")</f>
        <v/>
      </c>
    </row>
    <row r="76" customFormat="false" ht="11.25" hidden="false" customHeight="true" outlineLevel="0" collapsed="false">
      <c r="A76" s="24" t="n">
        <f aca="false">IF(A75="","",IF(AND(M$3="",M$4&lt;&gt;"",M$4&gt;=A75+1),A75+1,IF(AND(M$3&lt;&gt;"",M$3&gt;=A75+1),A75+1,"")))</f>
        <v>67</v>
      </c>
      <c r="B76" s="25" t="n">
        <f aca="false">IF(OR(A76="",H$3=""),"",B75+365.25/12)</f>
        <v>39309.8125</v>
      </c>
      <c r="C76" s="23" t="n">
        <f aca="false">IF(AND(M$3&gt;=A76,M$3&lt;&gt;""),C75-F75,IF(AND(M$4&gt;=A76,M$4&lt;&gt;""),C75-F75,""))</f>
        <v>185701.04</v>
      </c>
      <c r="D76" s="23" t="n">
        <f aca="false">IF(AND(M$3&gt;=A76,M$3&lt;&gt;""),D$5,IF(AND(M$4&gt;=A76,M$4&lt;&gt;""),D$5,""))</f>
        <v>1264.14</v>
      </c>
      <c r="E76" s="23" t="n">
        <f aca="false">IF(AND(M$3&gt;=A76,M$3&lt;&gt;""),ROUND(C76*D$3/12,2),IF(AND(M$4&gt;=A76,M$4&lt;&gt;""),ROUND(C76*D$3/12,2),""))</f>
        <v>1005.88</v>
      </c>
      <c r="F76" s="23" t="n">
        <f aca="false">IF(D76&lt;&gt;"",D76-E76,"")</f>
        <v>258.26</v>
      </c>
      <c r="G76" s="23" t="n">
        <f aca="false">IF(D76&lt;&gt;"",C76-F76,"")</f>
        <v>185442.78</v>
      </c>
      <c r="H76" s="23" t="n">
        <f aca="false">IF(E76&lt;&gt;"",SUM(E$10:E76),"")</f>
        <v>70140.16</v>
      </c>
      <c r="I76" s="23" t="n">
        <f aca="false">IF(C76&lt;&gt;"",SUM(F$10:F76),"")</f>
        <v>14557.22</v>
      </c>
      <c r="J76" s="26" t="str">
        <f aca="false">IF(J64=1,1,"")</f>
        <v/>
      </c>
      <c r="K76" s="23" t="str">
        <f aca="false">IF(AND(A76&lt;&gt;"",J76=1),SUM(E65:E76),"")</f>
        <v/>
      </c>
      <c r="L76" s="23" t="str">
        <f aca="false">IF(AND(K76&lt;&gt;"",H$4&lt;&gt;""),(H$5+K76)*H$4,"")</f>
        <v/>
      </c>
      <c r="M76" s="23" t="str">
        <f aca="false">IF(AND(L76&lt;&gt;"",K76&lt;&gt;""),-SUM(D65:D76)-H$5+L76-SUM(P$2:P$5)*12,"")</f>
        <v/>
      </c>
      <c r="N76" s="23" t="str">
        <f aca="false">IF(AND(A76&lt;&gt;"",J76=1),-SUM(E65:E76)*(1-H$4),"")</f>
        <v/>
      </c>
    </row>
    <row r="77" customFormat="false" ht="11.25" hidden="false" customHeight="true" outlineLevel="0" collapsed="false">
      <c r="A77" s="24" t="n">
        <f aca="false">IF(A76="","",IF(AND(M$3="",M$4&lt;&gt;"",M$4&gt;=A76+1),A76+1,IF(AND(M$3&lt;&gt;"",M$3&gt;=A76+1),A76+1,"")))</f>
        <v>68</v>
      </c>
      <c r="B77" s="25" t="n">
        <f aca="false">IF(OR(A77="",H$3=""),"",B76+365.25/12)</f>
        <v>39340.25</v>
      </c>
      <c r="C77" s="23" t="n">
        <f aca="false">IF(AND(M$3&gt;=A77,M$3&lt;&gt;""),C76-F76,IF(AND(M$4&gt;=A77,M$4&lt;&gt;""),C76-F76,""))</f>
        <v>185442.78</v>
      </c>
      <c r="D77" s="23" t="n">
        <f aca="false">IF(AND(M$3&gt;=A77,M$3&lt;&gt;""),D$5,IF(AND(M$4&gt;=A77,M$4&lt;&gt;""),D$5,""))</f>
        <v>1264.14</v>
      </c>
      <c r="E77" s="23" t="n">
        <f aca="false">IF(AND(M$3&gt;=A77,M$3&lt;&gt;""),ROUND(C77*D$3/12,2),IF(AND(M$4&gt;=A77,M$4&lt;&gt;""),ROUND(C77*D$3/12,2),""))</f>
        <v>1004.48</v>
      </c>
      <c r="F77" s="23" t="n">
        <f aca="false">IF(D77&lt;&gt;"",D77-E77,"")</f>
        <v>259.66</v>
      </c>
      <c r="G77" s="23" t="n">
        <f aca="false">IF(D77&lt;&gt;"",C77-F77,"")</f>
        <v>185183.12</v>
      </c>
      <c r="H77" s="23" t="n">
        <f aca="false">IF(E77&lt;&gt;"",SUM(E$10:E77),"")</f>
        <v>71144.64</v>
      </c>
      <c r="I77" s="23" t="n">
        <f aca="false">IF(C77&lt;&gt;"",SUM(F$10:F77),"")</f>
        <v>14816.88</v>
      </c>
      <c r="J77" s="26" t="str">
        <f aca="false">IF(J65=1,1,"")</f>
        <v/>
      </c>
      <c r="K77" s="23" t="str">
        <f aca="false">IF(AND(A77&lt;&gt;"",J77=1),SUM(E66:E77),"")</f>
        <v/>
      </c>
      <c r="L77" s="23" t="str">
        <f aca="false">IF(AND(K77&lt;&gt;"",H$4&lt;&gt;""),(H$5+K77)*H$4,"")</f>
        <v/>
      </c>
      <c r="M77" s="23" t="str">
        <f aca="false">IF(AND(L77&lt;&gt;"",K77&lt;&gt;""),-SUM(D66:D77)-H$5+L77-SUM(P$2:P$5)*12,"")</f>
        <v/>
      </c>
      <c r="N77" s="23" t="str">
        <f aca="false">IF(AND(A77&lt;&gt;"",J77=1),-SUM(E66:E77)*(1-H$4),"")</f>
        <v/>
      </c>
    </row>
    <row r="78" customFormat="false" ht="11.25" hidden="false" customHeight="true" outlineLevel="0" collapsed="false">
      <c r="A78" s="24" t="n">
        <f aca="false">IF(A77="","",IF(AND(M$3="",M$4&lt;&gt;"",M$4&gt;=A77+1),A77+1,IF(AND(M$3&lt;&gt;"",M$3&gt;=A77+1),A77+1,"")))</f>
        <v>69</v>
      </c>
      <c r="B78" s="25" t="n">
        <f aca="false">IF(OR(A78="",H$3=""),"",B77+365.25/12)</f>
        <v>39370.6875</v>
      </c>
      <c r="C78" s="23" t="n">
        <f aca="false">IF(AND(M$3&gt;=A78,M$3&lt;&gt;""),C77-F77,IF(AND(M$4&gt;=A78,M$4&lt;&gt;""),C77-F77,""))</f>
        <v>185183.12</v>
      </c>
      <c r="D78" s="23" t="n">
        <f aca="false">IF(AND(M$3&gt;=A78,M$3&lt;&gt;""),D$5,IF(AND(M$4&gt;=A78,M$4&lt;&gt;""),D$5,""))</f>
        <v>1264.14</v>
      </c>
      <c r="E78" s="23" t="n">
        <f aca="false">IF(AND(M$3&gt;=A78,M$3&lt;&gt;""),ROUND(C78*D$3/12,2),IF(AND(M$4&gt;=A78,M$4&lt;&gt;""),ROUND(C78*D$3/12,2),""))</f>
        <v>1003.08</v>
      </c>
      <c r="F78" s="23" t="n">
        <f aca="false">IF(D78&lt;&gt;"",D78-E78,"")</f>
        <v>261.06</v>
      </c>
      <c r="G78" s="23" t="n">
        <f aca="false">IF(D78&lt;&gt;"",C78-F78,"")</f>
        <v>184922.06</v>
      </c>
      <c r="H78" s="23" t="n">
        <f aca="false">IF(E78&lt;&gt;"",SUM(E$10:E78),"")</f>
        <v>72147.72</v>
      </c>
      <c r="I78" s="23" t="n">
        <f aca="false">IF(C78&lt;&gt;"",SUM(F$10:F78),"")</f>
        <v>15077.94</v>
      </c>
      <c r="J78" s="26" t="str">
        <f aca="false">IF(J66=1,1,"")</f>
        <v/>
      </c>
      <c r="K78" s="23" t="str">
        <f aca="false">IF(AND(A78&lt;&gt;"",J78=1),SUM(E67:E78),"")</f>
        <v/>
      </c>
      <c r="L78" s="23" t="str">
        <f aca="false">IF(AND(K78&lt;&gt;"",H$4&lt;&gt;""),(H$5+K78)*H$4,"")</f>
        <v/>
      </c>
      <c r="M78" s="23" t="str">
        <f aca="false">IF(AND(L78&lt;&gt;"",K78&lt;&gt;""),-SUM(D67:D78)-H$5+L78-SUM(P$2:P$5)*12,"")</f>
        <v/>
      </c>
      <c r="N78" s="23" t="str">
        <f aca="false">IF(AND(A78&lt;&gt;"",J78=1),-SUM(E67:E78)*(1-H$4),"")</f>
        <v/>
      </c>
    </row>
    <row r="79" customFormat="false" ht="11.25" hidden="false" customHeight="true" outlineLevel="0" collapsed="false">
      <c r="A79" s="24" t="n">
        <f aca="false">IF(A78="","",IF(AND(M$3="",M$4&lt;&gt;"",M$4&gt;=A78+1),A78+1,IF(AND(M$3&lt;&gt;"",M$3&gt;=A78+1),A78+1,"")))</f>
        <v>70</v>
      </c>
      <c r="B79" s="25" t="n">
        <f aca="false">IF(OR(A79="",H$3=""),"",B78+365.25/12)</f>
        <v>39401.125</v>
      </c>
      <c r="C79" s="23" t="n">
        <f aca="false">IF(AND(M$3&gt;=A79,M$3&lt;&gt;""),C78-F78,IF(AND(M$4&gt;=A79,M$4&lt;&gt;""),C78-F78,""))</f>
        <v>184922.06</v>
      </c>
      <c r="D79" s="23" t="n">
        <f aca="false">IF(AND(M$3&gt;=A79,M$3&lt;&gt;""),D$5,IF(AND(M$4&gt;=A79,M$4&lt;&gt;""),D$5,""))</f>
        <v>1264.14</v>
      </c>
      <c r="E79" s="23" t="n">
        <f aca="false">IF(AND(M$3&gt;=A79,M$3&lt;&gt;""),ROUND(C79*D$3/12,2),IF(AND(M$4&gt;=A79,M$4&lt;&gt;""),ROUND(C79*D$3/12,2),""))</f>
        <v>1001.66</v>
      </c>
      <c r="F79" s="23" t="n">
        <f aca="false">IF(D79&lt;&gt;"",D79-E79,"")</f>
        <v>262.48</v>
      </c>
      <c r="G79" s="23" t="n">
        <f aca="false">IF(D79&lt;&gt;"",C79-F79,"")</f>
        <v>184659.58</v>
      </c>
      <c r="H79" s="23" t="n">
        <f aca="false">IF(E79&lt;&gt;"",SUM(E$10:E79),"")</f>
        <v>73149.38</v>
      </c>
      <c r="I79" s="23" t="n">
        <f aca="false">IF(C79&lt;&gt;"",SUM(F$10:F79),"")</f>
        <v>15340.42</v>
      </c>
      <c r="J79" s="26" t="str">
        <f aca="false">IF(J67=1,1,"")</f>
        <v/>
      </c>
      <c r="K79" s="23" t="str">
        <f aca="false">IF(AND(A79&lt;&gt;"",J79=1),SUM(E68:E79),"")</f>
        <v/>
      </c>
      <c r="L79" s="23" t="str">
        <f aca="false">IF(AND(K79&lt;&gt;"",H$4&lt;&gt;""),(H$5+K79)*H$4,"")</f>
        <v/>
      </c>
      <c r="M79" s="23" t="str">
        <f aca="false">IF(AND(L79&lt;&gt;"",K79&lt;&gt;""),-SUM(D68:D79)-H$5+L79-SUM(P$2:P$5)*12,"")</f>
        <v/>
      </c>
      <c r="N79" s="23" t="str">
        <f aca="false">IF(AND(A79&lt;&gt;"",J79=1),-SUM(E68:E79)*(1-H$4),"")</f>
        <v/>
      </c>
    </row>
    <row r="80" customFormat="false" ht="11.25" hidden="false" customHeight="true" outlineLevel="0" collapsed="false">
      <c r="A80" s="24" t="n">
        <f aca="false">IF(A79="","",IF(AND(M$3="",M$4&lt;&gt;"",M$4&gt;=A79+1),A79+1,IF(AND(M$3&lt;&gt;"",M$3&gt;=A79+1),A79+1,"")))</f>
        <v>71</v>
      </c>
      <c r="B80" s="25" t="n">
        <f aca="false">IF(OR(A80="",H$3=""),"",B79+365.25/12)</f>
        <v>39431.5625</v>
      </c>
      <c r="C80" s="23" t="n">
        <f aca="false">IF(AND(M$3&gt;=A80,M$3&lt;&gt;""),C79-F79,IF(AND(M$4&gt;=A80,M$4&lt;&gt;""),C79-F79,""))</f>
        <v>184659.58</v>
      </c>
      <c r="D80" s="23" t="n">
        <f aca="false">IF(AND(M$3&gt;=A80,M$3&lt;&gt;""),D$5,IF(AND(M$4&gt;=A80,M$4&lt;&gt;""),D$5,""))</f>
        <v>1264.14</v>
      </c>
      <c r="E80" s="23" t="n">
        <f aca="false">IF(AND(M$3&gt;=A80,M$3&lt;&gt;""),ROUND(C80*D$3/12,2),IF(AND(M$4&gt;=A80,M$4&lt;&gt;""),ROUND(C80*D$3/12,2),""))</f>
        <v>1000.24</v>
      </c>
      <c r="F80" s="23" t="n">
        <f aca="false">IF(D80&lt;&gt;"",D80-E80,"")</f>
        <v>263.9</v>
      </c>
      <c r="G80" s="23" t="n">
        <f aca="false">IF(D80&lt;&gt;"",C80-F80,"")</f>
        <v>184395.68</v>
      </c>
      <c r="H80" s="23" t="n">
        <f aca="false">IF(E80&lt;&gt;"",SUM(E$10:E80),"")</f>
        <v>74149.62</v>
      </c>
      <c r="I80" s="23" t="n">
        <f aca="false">IF(C80&lt;&gt;"",SUM(F$10:F80),"")</f>
        <v>15604.32</v>
      </c>
      <c r="J80" s="26" t="n">
        <f aca="false">IF(J68=1,1,"")</f>
        <v>1</v>
      </c>
      <c r="K80" s="23" t="n">
        <f aca="false">IF(AND(A80&lt;&gt;"",J80=1),SUM(E69:E80),"")</f>
        <v>12095.04</v>
      </c>
      <c r="L80" s="23" t="n">
        <f aca="false">IF(AND(K80&lt;&gt;"",H$4&lt;&gt;""),(H$5+K80)*H$4,"")</f>
        <v>2534.256</v>
      </c>
      <c r="M80" s="23" t="n">
        <f aca="false">IF(AND(L80&lt;&gt;"",K80&lt;&gt;""),-SUM(D69:D80)-H$5+L80-SUM(P$2:P$5)*12,"")</f>
        <v>-20015.424</v>
      </c>
      <c r="N80" s="23" t="n">
        <f aca="false">IF(AND(A80&lt;&gt;"",J80=1),-SUM(E69:E80)*(1-H$4),"")</f>
        <v>-10280.784</v>
      </c>
    </row>
    <row r="81" customFormat="false" ht="11.25" hidden="false" customHeight="true" outlineLevel="0" collapsed="false">
      <c r="A81" s="24" t="n">
        <f aca="false">IF(A80="","",IF(AND(M$3="",M$4&lt;&gt;"",M$4&gt;=A80+1),A80+1,IF(AND(M$3&lt;&gt;"",M$3&gt;=A80+1),A80+1,"")))</f>
        <v>72</v>
      </c>
      <c r="B81" s="25" t="n">
        <f aca="false">IF(OR(A81="",H$3=""),"",B80+365.25/12)</f>
        <v>39462</v>
      </c>
      <c r="C81" s="23" t="n">
        <f aca="false">IF(AND(M$3&gt;=A81,M$3&lt;&gt;""),C80-F80,IF(AND(M$4&gt;=A81,M$4&lt;&gt;""),C80-F80,""))</f>
        <v>184395.68</v>
      </c>
      <c r="D81" s="23" t="n">
        <f aca="false">IF(AND(M$3&gt;=A81,M$3&lt;&gt;""),D$5,IF(AND(M$4&gt;=A81,M$4&lt;&gt;""),D$5,""))</f>
        <v>1264.14</v>
      </c>
      <c r="E81" s="23" t="n">
        <f aca="false">IF(AND(M$3&gt;=A81,M$3&lt;&gt;""),ROUND(C81*D$3/12,2),IF(AND(M$4&gt;=A81,M$4&lt;&gt;""),ROUND(C81*D$3/12,2),""))</f>
        <v>998.81</v>
      </c>
      <c r="F81" s="23" t="n">
        <f aca="false">IF(D81&lt;&gt;"",D81-E81,"")</f>
        <v>265.33</v>
      </c>
      <c r="G81" s="23" t="n">
        <f aca="false">IF(D81&lt;&gt;"",C81-F81,"")</f>
        <v>184130.35</v>
      </c>
      <c r="H81" s="23" t="n">
        <f aca="false">IF(E81&lt;&gt;"",SUM(E$10:E81),"")</f>
        <v>75148.43</v>
      </c>
      <c r="I81" s="23" t="n">
        <f aca="false">IF(C81&lt;&gt;"",SUM(F$10:F81),"")</f>
        <v>15869.65</v>
      </c>
      <c r="J81" s="26" t="str">
        <f aca="false">IF(J69=1,1,"")</f>
        <v/>
      </c>
      <c r="K81" s="23" t="str">
        <f aca="false">IF(AND(A81&lt;&gt;"",J81=1),SUM(E70:E81),"")</f>
        <v/>
      </c>
      <c r="L81" s="23" t="str">
        <f aca="false">IF(AND(K81&lt;&gt;"",H$4&lt;&gt;""),(H$5+K81)*H$4,"")</f>
        <v/>
      </c>
      <c r="M81" s="23" t="str">
        <f aca="false">IF(AND(L81&lt;&gt;"",K81&lt;&gt;""),-SUM(D70:D81)-H$5+L81-SUM(P$2:P$5)*12,"")</f>
        <v/>
      </c>
      <c r="N81" s="23" t="str">
        <f aca="false">IF(AND(A81&lt;&gt;"",J81=1),-SUM(E70:E81)*(1-H$4),"")</f>
        <v/>
      </c>
    </row>
    <row r="82" customFormat="false" ht="11.25" hidden="false" customHeight="true" outlineLevel="0" collapsed="false">
      <c r="A82" s="24" t="n">
        <f aca="false">IF(A81="","",IF(AND(M$3="",M$4&lt;&gt;"",M$4&gt;=A81+1),A81+1,IF(AND(M$3&lt;&gt;"",M$3&gt;=A81+1),A81+1,"")))</f>
        <v>73</v>
      </c>
      <c r="B82" s="25" t="n">
        <f aca="false">IF(OR(A82="",H$3=""),"",B81+365.25/12)</f>
        <v>39492.4375</v>
      </c>
      <c r="C82" s="23" t="n">
        <f aca="false">IF(AND(M$3&gt;=A82,M$3&lt;&gt;""),C81-F81,IF(AND(M$4&gt;=A82,M$4&lt;&gt;""),C81-F81,""))</f>
        <v>184130.35</v>
      </c>
      <c r="D82" s="23" t="n">
        <f aca="false">IF(AND(M$3&gt;=A82,M$3&lt;&gt;""),D$5,IF(AND(M$4&gt;=A82,M$4&lt;&gt;""),D$5,""))</f>
        <v>1264.14</v>
      </c>
      <c r="E82" s="23" t="n">
        <f aca="false">IF(AND(M$3&gt;=A82,M$3&lt;&gt;""),ROUND(C82*D$3/12,2),IF(AND(M$4&gt;=A82,M$4&lt;&gt;""),ROUND(C82*D$3/12,2),""))</f>
        <v>997.37</v>
      </c>
      <c r="F82" s="23" t="n">
        <f aca="false">IF(D82&lt;&gt;"",D82-E82,"")</f>
        <v>266.77</v>
      </c>
      <c r="G82" s="23" t="n">
        <f aca="false">IF(D82&lt;&gt;"",C82-F82,"")</f>
        <v>183863.58</v>
      </c>
      <c r="H82" s="23" t="n">
        <f aca="false">IF(E82&lt;&gt;"",SUM(E$10:E82),"")</f>
        <v>76145.8</v>
      </c>
      <c r="I82" s="23" t="n">
        <f aca="false">IF(C82&lt;&gt;"",SUM(F$10:F82),"")</f>
        <v>16136.42</v>
      </c>
      <c r="J82" s="26" t="str">
        <f aca="false">IF(J70=1,1,"")</f>
        <v/>
      </c>
      <c r="K82" s="23" t="str">
        <f aca="false">IF(AND(A82&lt;&gt;"",J82=1),SUM(E71:E82),"")</f>
        <v/>
      </c>
      <c r="L82" s="23" t="str">
        <f aca="false">IF(AND(K82&lt;&gt;"",H$4&lt;&gt;""),(H$5+K82)*H$4,"")</f>
        <v/>
      </c>
      <c r="M82" s="23" t="str">
        <f aca="false">IF(AND(L82&lt;&gt;"",K82&lt;&gt;""),-SUM(D71:D82)-H$5+L82-SUM(P$2:P$5)*12,"")</f>
        <v/>
      </c>
      <c r="N82" s="23" t="str">
        <f aca="false">IF(AND(A82&lt;&gt;"",J82=1),-SUM(E71:E82)*(1-H$4),"")</f>
        <v/>
      </c>
    </row>
    <row r="83" customFormat="false" ht="11.25" hidden="false" customHeight="true" outlineLevel="0" collapsed="false">
      <c r="A83" s="24" t="n">
        <f aca="false">IF(A82="","",IF(AND(M$3="",M$4&lt;&gt;"",M$4&gt;=A82+1),A82+1,IF(AND(M$3&lt;&gt;"",M$3&gt;=A82+1),A82+1,"")))</f>
        <v>74</v>
      </c>
      <c r="B83" s="25" t="n">
        <f aca="false">IF(OR(A83="",H$3=""),"",B82+365.25/12)</f>
        <v>39522.875</v>
      </c>
      <c r="C83" s="23" t="n">
        <f aca="false">IF(AND(M$3&gt;=A83,M$3&lt;&gt;""),C82-F82,IF(AND(M$4&gt;=A83,M$4&lt;&gt;""),C82-F82,""))</f>
        <v>183863.58</v>
      </c>
      <c r="D83" s="23" t="n">
        <f aca="false">IF(AND(M$3&gt;=A83,M$3&lt;&gt;""),D$5,IF(AND(M$4&gt;=A83,M$4&lt;&gt;""),D$5,""))</f>
        <v>1264.14</v>
      </c>
      <c r="E83" s="23" t="n">
        <f aca="false">IF(AND(M$3&gt;=A83,M$3&lt;&gt;""),ROUND(C83*D$3/12,2),IF(AND(M$4&gt;=A83,M$4&lt;&gt;""),ROUND(C83*D$3/12,2),""))</f>
        <v>995.93</v>
      </c>
      <c r="F83" s="23" t="n">
        <f aca="false">IF(D83&lt;&gt;"",D83-E83,"")</f>
        <v>268.21</v>
      </c>
      <c r="G83" s="23" t="n">
        <f aca="false">IF(D83&lt;&gt;"",C83-F83,"")</f>
        <v>183595.37</v>
      </c>
      <c r="H83" s="23" t="n">
        <f aca="false">IF(E83&lt;&gt;"",SUM(E$10:E83),"")</f>
        <v>77141.73</v>
      </c>
      <c r="I83" s="23" t="n">
        <f aca="false">IF(C83&lt;&gt;"",SUM(F$10:F83),"")</f>
        <v>16404.63</v>
      </c>
      <c r="J83" s="26" t="str">
        <f aca="false">IF(J71=1,1,"")</f>
        <v/>
      </c>
      <c r="K83" s="23" t="str">
        <f aca="false">IF(AND(A83&lt;&gt;"",J83=1),SUM(E72:E83),"")</f>
        <v/>
      </c>
      <c r="L83" s="23" t="str">
        <f aca="false">IF(AND(K83&lt;&gt;"",H$4&lt;&gt;""),(H$5+K83)*H$4,"")</f>
        <v/>
      </c>
      <c r="M83" s="23" t="str">
        <f aca="false">IF(AND(L83&lt;&gt;"",K83&lt;&gt;""),-SUM(D72:D83)-H$5+L83-SUM(P$2:P$5)*12,"")</f>
        <v/>
      </c>
      <c r="N83" s="23" t="str">
        <f aca="false">IF(AND(A83&lt;&gt;"",J83=1),-SUM(E72:E83)*(1-H$4),"")</f>
        <v/>
      </c>
    </row>
    <row r="84" customFormat="false" ht="11.25" hidden="false" customHeight="true" outlineLevel="0" collapsed="false">
      <c r="A84" s="24" t="n">
        <f aca="false">IF(A83="","",IF(AND(M$3="",M$4&lt;&gt;"",M$4&gt;=A83+1),A83+1,IF(AND(M$3&lt;&gt;"",M$3&gt;=A83+1),A83+1,"")))</f>
        <v>75</v>
      </c>
      <c r="B84" s="25" t="n">
        <f aca="false">IF(OR(A84="",H$3=""),"",B83+365.25/12)</f>
        <v>39553.3125</v>
      </c>
      <c r="C84" s="23" t="n">
        <f aca="false">IF(AND(M$3&gt;=A84,M$3&lt;&gt;""),C83-F83,IF(AND(M$4&gt;=A84,M$4&lt;&gt;""),C83-F83,""))</f>
        <v>183595.37</v>
      </c>
      <c r="D84" s="23" t="n">
        <f aca="false">IF(AND(M$3&gt;=A84,M$3&lt;&gt;""),D$5,IF(AND(M$4&gt;=A84,M$4&lt;&gt;""),D$5,""))</f>
        <v>1264.14</v>
      </c>
      <c r="E84" s="23" t="n">
        <f aca="false">IF(AND(M$3&gt;=A84,M$3&lt;&gt;""),ROUND(C84*D$3/12,2),IF(AND(M$4&gt;=A84,M$4&lt;&gt;""),ROUND(C84*D$3/12,2),""))</f>
        <v>994.47</v>
      </c>
      <c r="F84" s="23" t="n">
        <f aca="false">IF(D84&lt;&gt;"",D84-E84,"")</f>
        <v>269.67</v>
      </c>
      <c r="G84" s="23" t="n">
        <f aca="false">IF(D84&lt;&gt;"",C84-F84,"")</f>
        <v>183325.7</v>
      </c>
      <c r="H84" s="23" t="n">
        <f aca="false">IF(E84&lt;&gt;"",SUM(E$10:E84),"")</f>
        <v>78136.2</v>
      </c>
      <c r="I84" s="23" t="n">
        <f aca="false">IF(C84&lt;&gt;"",SUM(F$10:F84),"")</f>
        <v>16674.3</v>
      </c>
      <c r="J84" s="26" t="str">
        <f aca="false">IF(J72=1,1,"")</f>
        <v/>
      </c>
      <c r="K84" s="23" t="str">
        <f aca="false">IF(AND(A84&lt;&gt;"",J84=1),SUM(E73:E84),"")</f>
        <v/>
      </c>
      <c r="L84" s="23" t="str">
        <f aca="false">IF(AND(K84&lt;&gt;"",H$4&lt;&gt;""),(H$5+K84)*H$4,"")</f>
        <v/>
      </c>
      <c r="M84" s="23" t="str">
        <f aca="false">IF(AND(L84&lt;&gt;"",K84&lt;&gt;""),-SUM(D73:D84)-H$5+L84-SUM(P$2:P$5)*12,"")</f>
        <v/>
      </c>
      <c r="N84" s="23" t="str">
        <f aca="false">IF(AND(A84&lt;&gt;"",J84=1),-SUM(E73:E84)*(1-H$4),"")</f>
        <v/>
      </c>
    </row>
    <row r="85" customFormat="false" ht="11.25" hidden="false" customHeight="true" outlineLevel="0" collapsed="false">
      <c r="A85" s="24" t="n">
        <f aca="false">IF(A84="","",IF(AND(M$3="",M$4&lt;&gt;"",M$4&gt;=A84+1),A84+1,IF(AND(M$3&lt;&gt;"",M$3&gt;=A84+1),A84+1,"")))</f>
        <v>76</v>
      </c>
      <c r="B85" s="25" t="n">
        <f aca="false">IF(OR(A85="",H$3=""),"",B84+365.25/12)</f>
        <v>39583.75</v>
      </c>
      <c r="C85" s="23" t="n">
        <f aca="false">IF(AND(M$3&gt;=A85,M$3&lt;&gt;""),C84-F84,IF(AND(M$4&gt;=A85,M$4&lt;&gt;""),C84-F84,""))</f>
        <v>183325.7</v>
      </c>
      <c r="D85" s="23" t="n">
        <f aca="false">IF(AND(M$3&gt;=A85,M$3&lt;&gt;""),D$5,IF(AND(M$4&gt;=A85,M$4&lt;&gt;""),D$5,""))</f>
        <v>1264.14</v>
      </c>
      <c r="E85" s="23" t="n">
        <f aca="false">IF(AND(M$3&gt;=A85,M$3&lt;&gt;""),ROUND(C85*D$3/12,2),IF(AND(M$4&gt;=A85,M$4&lt;&gt;""),ROUND(C85*D$3/12,2),""))</f>
        <v>993.01</v>
      </c>
      <c r="F85" s="23" t="n">
        <f aca="false">IF(D85&lt;&gt;"",D85-E85,"")</f>
        <v>271.13</v>
      </c>
      <c r="G85" s="23" t="n">
        <f aca="false">IF(D85&lt;&gt;"",C85-F85,"")</f>
        <v>183054.57</v>
      </c>
      <c r="H85" s="23" t="n">
        <f aca="false">IF(E85&lt;&gt;"",SUM(E$10:E85),"")</f>
        <v>79129.21</v>
      </c>
      <c r="I85" s="23" t="n">
        <f aca="false">IF(C85&lt;&gt;"",SUM(F$10:F85),"")</f>
        <v>16945.43</v>
      </c>
      <c r="J85" s="26" t="str">
        <f aca="false">IF(J73=1,1,"")</f>
        <v/>
      </c>
      <c r="K85" s="23" t="str">
        <f aca="false">IF(AND(A85&lt;&gt;"",J85=1),SUM(E74:E85),"")</f>
        <v/>
      </c>
      <c r="L85" s="23" t="str">
        <f aca="false">IF(AND(K85&lt;&gt;"",H$4&lt;&gt;""),(H$5+K85)*H$4,"")</f>
        <v/>
      </c>
      <c r="M85" s="23" t="str">
        <f aca="false">IF(AND(L85&lt;&gt;"",K85&lt;&gt;""),-SUM(D74:D85)-H$5+L85-SUM(P$2:P$5)*12,"")</f>
        <v/>
      </c>
      <c r="N85" s="23" t="str">
        <f aca="false">IF(AND(A85&lt;&gt;"",J85=1),-SUM(E74:E85)*(1-H$4),"")</f>
        <v/>
      </c>
    </row>
    <row r="86" customFormat="false" ht="11.25" hidden="false" customHeight="true" outlineLevel="0" collapsed="false">
      <c r="A86" s="24" t="n">
        <f aca="false">IF(A85="","",IF(AND(M$3="",M$4&lt;&gt;"",M$4&gt;=A85+1),A85+1,IF(AND(M$3&lt;&gt;"",M$3&gt;=A85+1),A85+1,"")))</f>
        <v>77</v>
      </c>
      <c r="B86" s="25" t="n">
        <f aca="false">IF(OR(A86="",H$3=""),"",B85+365.25/12)</f>
        <v>39614.1875</v>
      </c>
      <c r="C86" s="23" t="n">
        <f aca="false">IF(AND(M$3&gt;=A86,M$3&lt;&gt;""),C85-F85,IF(AND(M$4&gt;=A86,M$4&lt;&gt;""),C85-F85,""))</f>
        <v>183054.57</v>
      </c>
      <c r="D86" s="23" t="n">
        <f aca="false">IF(AND(M$3&gt;=A86,M$3&lt;&gt;""),D$5,IF(AND(M$4&gt;=A86,M$4&lt;&gt;""),D$5,""))</f>
        <v>1264.14</v>
      </c>
      <c r="E86" s="23" t="n">
        <f aca="false">IF(AND(M$3&gt;=A86,M$3&lt;&gt;""),ROUND(C86*D$3/12,2),IF(AND(M$4&gt;=A86,M$4&lt;&gt;""),ROUND(C86*D$3/12,2),""))</f>
        <v>991.55</v>
      </c>
      <c r="F86" s="23" t="n">
        <f aca="false">IF(D86&lt;&gt;"",D86-E86,"")</f>
        <v>272.59</v>
      </c>
      <c r="G86" s="23" t="n">
        <f aca="false">IF(D86&lt;&gt;"",C86-F86,"")</f>
        <v>182781.98</v>
      </c>
      <c r="H86" s="23" t="n">
        <f aca="false">IF(E86&lt;&gt;"",SUM(E$10:E86),"")</f>
        <v>80120.76</v>
      </c>
      <c r="I86" s="23" t="n">
        <f aca="false">IF(C86&lt;&gt;"",SUM(F$10:F86),"")</f>
        <v>17218.02</v>
      </c>
      <c r="J86" s="26" t="str">
        <f aca="false">IF(J74=1,1,"")</f>
        <v/>
      </c>
      <c r="K86" s="23" t="str">
        <f aca="false">IF(AND(A86&lt;&gt;"",J86=1),SUM(E75:E86),"")</f>
        <v/>
      </c>
      <c r="L86" s="23" t="str">
        <f aca="false">IF(AND(K86&lt;&gt;"",H$4&lt;&gt;""),(H$5+K86)*H$4,"")</f>
        <v/>
      </c>
      <c r="M86" s="23" t="str">
        <f aca="false">IF(AND(L86&lt;&gt;"",K86&lt;&gt;""),-SUM(D75:D86)-H$5+L86-SUM(P$2:P$5)*12,"")</f>
        <v/>
      </c>
      <c r="N86" s="23" t="str">
        <f aca="false">IF(AND(A86&lt;&gt;"",J86=1),-SUM(E75:E86)*(1-H$4),"")</f>
        <v/>
      </c>
    </row>
    <row r="87" customFormat="false" ht="11.25" hidden="false" customHeight="true" outlineLevel="0" collapsed="false">
      <c r="A87" s="24" t="n">
        <f aca="false">IF(A86="","",IF(AND(M$3="",M$4&lt;&gt;"",M$4&gt;=A86+1),A86+1,IF(AND(M$3&lt;&gt;"",M$3&gt;=A86+1),A86+1,"")))</f>
        <v>78</v>
      </c>
      <c r="B87" s="25" t="n">
        <f aca="false">IF(OR(A87="",H$3=""),"",B86+365.25/12)</f>
        <v>39644.625</v>
      </c>
      <c r="C87" s="23" t="n">
        <f aca="false">IF(AND(M$3&gt;=A87,M$3&lt;&gt;""),C86-F86,IF(AND(M$4&gt;=A87,M$4&lt;&gt;""),C86-F86,""))</f>
        <v>182781.98</v>
      </c>
      <c r="D87" s="23" t="n">
        <f aca="false">IF(AND(M$3&gt;=A87,M$3&lt;&gt;""),D$5,IF(AND(M$4&gt;=A87,M$4&lt;&gt;""),D$5,""))</f>
        <v>1264.14</v>
      </c>
      <c r="E87" s="23" t="n">
        <f aca="false">IF(AND(M$3&gt;=A87,M$3&lt;&gt;""),ROUND(C87*D$3/12,2),IF(AND(M$4&gt;=A87,M$4&lt;&gt;""),ROUND(C87*D$3/12,2),""))</f>
        <v>990.07</v>
      </c>
      <c r="F87" s="23" t="n">
        <f aca="false">IF(D87&lt;&gt;"",D87-E87,"")</f>
        <v>274.07</v>
      </c>
      <c r="G87" s="23" t="n">
        <f aca="false">IF(D87&lt;&gt;"",C87-F87,"")</f>
        <v>182507.91</v>
      </c>
      <c r="H87" s="23" t="n">
        <f aca="false">IF(E87&lt;&gt;"",SUM(E$10:E87),"")</f>
        <v>81110.83</v>
      </c>
      <c r="I87" s="23" t="n">
        <f aca="false">IF(C87&lt;&gt;"",SUM(F$10:F87),"")</f>
        <v>17492.09</v>
      </c>
      <c r="J87" s="26" t="str">
        <f aca="false">IF(J75=1,1,"")</f>
        <v/>
      </c>
      <c r="K87" s="23" t="str">
        <f aca="false">IF(AND(A87&lt;&gt;"",J87=1),SUM(E76:E87),"")</f>
        <v/>
      </c>
      <c r="L87" s="23" t="str">
        <f aca="false">IF(AND(K87&lt;&gt;"",H$4&lt;&gt;""),(H$5+K87)*H$4,"")</f>
        <v/>
      </c>
      <c r="M87" s="23" t="str">
        <f aca="false">IF(AND(L87&lt;&gt;"",K87&lt;&gt;""),-SUM(D76:D87)-H$5+L87-SUM(P$2:P$5)*12,"")</f>
        <v/>
      </c>
      <c r="N87" s="23" t="str">
        <f aca="false">IF(AND(A87&lt;&gt;"",J87=1),-SUM(E76:E87)*(1-H$4),"")</f>
        <v/>
      </c>
    </row>
    <row r="88" customFormat="false" ht="11.25" hidden="false" customHeight="true" outlineLevel="0" collapsed="false">
      <c r="A88" s="24" t="n">
        <f aca="false">IF(A87="","",IF(AND(M$3="",M$4&lt;&gt;"",M$4&gt;=A87+1),A87+1,IF(AND(M$3&lt;&gt;"",M$3&gt;=A87+1),A87+1,"")))</f>
        <v>79</v>
      </c>
      <c r="B88" s="25" t="n">
        <f aca="false">IF(OR(A88="",H$3=""),"",B87+365.25/12)</f>
        <v>39675.0625</v>
      </c>
      <c r="C88" s="23" t="n">
        <f aca="false">IF(AND(M$3&gt;=A88,M$3&lt;&gt;""),C87-F87,IF(AND(M$4&gt;=A88,M$4&lt;&gt;""),C87-F87,""))</f>
        <v>182507.91</v>
      </c>
      <c r="D88" s="23" t="n">
        <f aca="false">IF(AND(M$3&gt;=A88,M$3&lt;&gt;""),D$5,IF(AND(M$4&gt;=A88,M$4&lt;&gt;""),D$5,""))</f>
        <v>1264.14</v>
      </c>
      <c r="E88" s="23" t="n">
        <f aca="false">IF(AND(M$3&gt;=A88,M$3&lt;&gt;""),ROUND(C88*D$3/12,2),IF(AND(M$4&gt;=A88,M$4&lt;&gt;""),ROUND(C88*D$3/12,2),""))</f>
        <v>988.58</v>
      </c>
      <c r="F88" s="23" t="n">
        <f aca="false">IF(D88&lt;&gt;"",D88-E88,"")</f>
        <v>275.56</v>
      </c>
      <c r="G88" s="23" t="n">
        <f aca="false">IF(D88&lt;&gt;"",C88-F88,"")</f>
        <v>182232.35</v>
      </c>
      <c r="H88" s="23" t="n">
        <f aca="false">IF(E88&lt;&gt;"",SUM(E$10:E88),"")</f>
        <v>82099.41</v>
      </c>
      <c r="I88" s="23" t="n">
        <f aca="false">IF(C88&lt;&gt;"",SUM(F$10:F88),"")</f>
        <v>17767.65</v>
      </c>
      <c r="J88" s="26" t="str">
        <f aca="false">IF(J76=1,1,"")</f>
        <v/>
      </c>
      <c r="K88" s="23" t="str">
        <f aca="false">IF(AND(A88&lt;&gt;"",J88=1),SUM(E77:E88),"")</f>
        <v/>
      </c>
      <c r="L88" s="23" t="str">
        <f aca="false">IF(AND(K88&lt;&gt;"",H$4&lt;&gt;""),(H$5+K88)*H$4,"")</f>
        <v/>
      </c>
      <c r="M88" s="23" t="str">
        <f aca="false">IF(AND(L88&lt;&gt;"",K88&lt;&gt;""),-SUM(D77:D88)-H$5+L88-SUM(P$2:P$5)*12,"")</f>
        <v/>
      </c>
      <c r="N88" s="23" t="str">
        <f aca="false">IF(AND(A88&lt;&gt;"",J88=1),-SUM(E77:E88)*(1-H$4),"")</f>
        <v/>
      </c>
    </row>
    <row r="89" customFormat="false" ht="11.25" hidden="false" customHeight="true" outlineLevel="0" collapsed="false">
      <c r="A89" s="24" t="n">
        <f aca="false">IF(A88="","",IF(AND(M$3="",M$4&lt;&gt;"",M$4&gt;=A88+1),A88+1,IF(AND(M$3&lt;&gt;"",M$3&gt;=A88+1),A88+1,"")))</f>
        <v>80</v>
      </c>
      <c r="B89" s="25" t="n">
        <f aca="false">IF(OR(A89="",H$3=""),"",B88+365.25/12)</f>
        <v>39705.5</v>
      </c>
      <c r="C89" s="23" t="n">
        <f aca="false">IF(AND(M$3&gt;=A89,M$3&lt;&gt;""),C88-F88,IF(AND(M$4&gt;=A89,M$4&lt;&gt;""),C88-F88,""))</f>
        <v>182232.35</v>
      </c>
      <c r="D89" s="23" t="n">
        <f aca="false">IF(AND(M$3&gt;=A89,M$3&lt;&gt;""),D$5,IF(AND(M$4&gt;=A89,M$4&lt;&gt;""),D$5,""))</f>
        <v>1264.14</v>
      </c>
      <c r="E89" s="23" t="n">
        <f aca="false">IF(AND(M$3&gt;=A89,M$3&lt;&gt;""),ROUND(C89*D$3/12,2),IF(AND(M$4&gt;=A89,M$4&lt;&gt;""),ROUND(C89*D$3/12,2),""))</f>
        <v>987.09</v>
      </c>
      <c r="F89" s="23" t="n">
        <f aca="false">IF(D89&lt;&gt;"",D89-E89,"")</f>
        <v>277.05</v>
      </c>
      <c r="G89" s="23" t="n">
        <f aca="false">IF(D89&lt;&gt;"",C89-F89,"")</f>
        <v>181955.3</v>
      </c>
      <c r="H89" s="23" t="n">
        <f aca="false">IF(E89&lt;&gt;"",SUM(E$10:E89),"")</f>
        <v>83086.5</v>
      </c>
      <c r="I89" s="23" t="n">
        <f aca="false">IF(C89&lt;&gt;"",SUM(F$10:F89),"")</f>
        <v>18044.7</v>
      </c>
      <c r="J89" s="26" t="str">
        <f aca="false">IF(J77=1,1,"")</f>
        <v/>
      </c>
      <c r="K89" s="23" t="str">
        <f aca="false">IF(AND(A89&lt;&gt;"",J89=1),SUM(E78:E89),"")</f>
        <v/>
      </c>
      <c r="L89" s="23" t="str">
        <f aca="false">IF(AND(K89&lt;&gt;"",H$4&lt;&gt;""),(H$5+K89)*H$4,"")</f>
        <v/>
      </c>
      <c r="M89" s="23" t="str">
        <f aca="false">IF(AND(L89&lt;&gt;"",K89&lt;&gt;""),-SUM(D78:D89)-H$5+L89-SUM(P$2:P$5)*12,"")</f>
        <v/>
      </c>
      <c r="N89" s="23" t="str">
        <f aca="false">IF(AND(A89&lt;&gt;"",J89=1),-SUM(E78:E89)*(1-H$4),"")</f>
        <v/>
      </c>
    </row>
    <row r="90" customFormat="false" ht="11.25" hidden="false" customHeight="true" outlineLevel="0" collapsed="false">
      <c r="A90" s="24" t="n">
        <f aca="false">IF(A89="","",IF(AND(M$3="",M$4&lt;&gt;"",M$4&gt;=A89+1),A89+1,IF(AND(M$3&lt;&gt;"",M$3&gt;=A89+1),A89+1,"")))</f>
        <v>81</v>
      </c>
      <c r="B90" s="25" t="n">
        <f aca="false">IF(OR(A90="",H$3=""),"",B89+365.25/12)</f>
        <v>39735.9375</v>
      </c>
      <c r="C90" s="23" t="n">
        <f aca="false">IF(AND(M$3&gt;=A90,M$3&lt;&gt;""),C89-F89,IF(AND(M$4&gt;=A90,M$4&lt;&gt;""),C89-F89,""))</f>
        <v>181955.3</v>
      </c>
      <c r="D90" s="23" t="n">
        <f aca="false">IF(AND(M$3&gt;=A90,M$3&lt;&gt;""),D$5,IF(AND(M$4&gt;=A90,M$4&lt;&gt;""),D$5,""))</f>
        <v>1264.14</v>
      </c>
      <c r="E90" s="23" t="n">
        <f aca="false">IF(AND(M$3&gt;=A90,M$3&lt;&gt;""),ROUND(C90*D$3/12,2),IF(AND(M$4&gt;=A90,M$4&lt;&gt;""),ROUND(C90*D$3/12,2),""))</f>
        <v>985.59</v>
      </c>
      <c r="F90" s="23" t="n">
        <f aca="false">IF(D90&lt;&gt;"",D90-E90,"")</f>
        <v>278.55</v>
      </c>
      <c r="G90" s="23" t="n">
        <f aca="false">IF(D90&lt;&gt;"",C90-F90,"")</f>
        <v>181676.75</v>
      </c>
      <c r="H90" s="23" t="n">
        <f aca="false">IF(E90&lt;&gt;"",SUM(E$10:E90),"")</f>
        <v>84072.09</v>
      </c>
      <c r="I90" s="23" t="n">
        <f aca="false">IF(C90&lt;&gt;"",SUM(F$10:F90),"")</f>
        <v>18323.25</v>
      </c>
      <c r="J90" s="26" t="str">
        <f aca="false">IF(J78=1,1,"")</f>
        <v/>
      </c>
      <c r="K90" s="23" t="str">
        <f aca="false">IF(AND(A90&lt;&gt;"",J90=1),SUM(E79:E90),"")</f>
        <v/>
      </c>
      <c r="L90" s="23" t="str">
        <f aca="false">IF(AND(K90&lt;&gt;"",H$4&lt;&gt;""),(H$5+K90)*H$4,"")</f>
        <v/>
      </c>
      <c r="M90" s="23" t="str">
        <f aca="false">IF(AND(L90&lt;&gt;"",K90&lt;&gt;""),-SUM(D79:D90)-H$5+L90-SUM(P$2:P$5)*12,"")</f>
        <v/>
      </c>
      <c r="N90" s="23" t="str">
        <f aca="false">IF(AND(A90&lt;&gt;"",J90=1),-SUM(E79:E90)*(1-H$4),"")</f>
        <v/>
      </c>
    </row>
    <row r="91" customFormat="false" ht="11.25" hidden="false" customHeight="true" outlineLevel="0" collapsed="false">
      <c r="A91" s="24" t="n">
        <f aca="false">IF(A90="","",IF(AND(M$3="",M$4&lt;&gt;"",M$4&gt;=A90+1),A90+1,IF(AND(M$3&lt;&gt;"",M$3&gt;=A90+1),A90+1,"")))</f>
        <v>82</v>
      </c>
      <c r="B91" s="25" t="n">
        <f aca="false">IF(OR(A91="",H$3=""),"",B90+365.25/12)</f>
        <v>39766.375</v>
      </c>
      <c r="C91" s="23" t="n">
        <f aca="false">IF(AND(M$3&gt;=A91,M$3&lt;&gt;""),C90-F90,IF(AND(M$4&gt;=A91,M$4&lt;&gt;""),C90-F90,""))</f>
        <v>181676.75</v>
      </c>
      <c r="D91" s="23" t="n">
        <f aca="false">IF(AND(M$3&gt;=A91,M$3&lt;&gt;""),D$5,IF(AND(M$4&gt;=A91,M$4&lt;&gt;""),D$5,""))</f>
        <v>1264.14</v>
      </c>
      <c r="E91" s="23" t="n">
        <f aca="false">IF(AND(M$3&gt;=A91,M$3&lt;&gt;""),ROUND(C91*D$3/12,2),IF(AND(M$4&gt;=A91,M$4&lt;&gt;""),ROUND(C91*D$3/12,2),""))</f>
        <v>984.08</v>
      </c>
      <c r="F91" s="23" t="n">
        <f aca="false">IF(D91&lt;&gt;"",D91-E91,"")</f>
        <v>280.06</v>
      </c>
      <c r="G91" s="23" t="n">
        <f aca="false">IF(D91&lt;&gt;"",C91-F91,"")</f>
        <v>181396.69</v>
      </c>
      <c r="H91" s="23" t="n">
        <f aca="false">IF(E91&lt;&gt;"",SUM(E$10:E91),"")</f>
        <v>85056.17</v>
      </c>
      <c r="I91" s="23" t="n">
        <f aca="false">IF(C91&lt;&gt;"",SUM(F$10:F91),"")</f>
        <v>18603.31</v>
      </c>
      <c r="J91" s="26" t="str">
        <f aca="false">IF(J79=1,1,"")</f>
        <v/>
      </c>
      <c r="K91" s="23" t="str">
        <f aca="false">IF(AND(A91&lt;&gt;"",J91=1),SUM(E80:E91),"")</f>
        <v/>
      </c>
      <c r="L91" s="23" t="str">
        <f aca="false">IF(AND(K91&lt;&gt;"",H$4&lt;&gt;""),(H$5+K91)*H$4,"")</f>
        <v/>
      </c>
      <c r="M91" s="23" t="str">
        <f aca="false">IF(AND(L91&lt;&gt;"",K91&lt;&gt;""),-SUM(D80:D91)-H$5+L91-SUM(P$2:P$5)*12,"")</f>
        <v/>
      </c>
      <c r="N91" s="23" t="str">
        <f aca="false">IF(AND(A91&lt;&gt;"",J91=1),-SUM(E80:E91)*(1-H$4),"")</f>
        <v/>
      </c>
    </row>
    <row r="92" customFormat="false" ht="11.25" hidden="false" customHeight="true" outlineLevel="0" collapsed="false">
      <c r="A92" s="24" t="n">
        <f aca="false">IF(A91="","",IF(AND(M$3="",M$4&lt;&gt;"",M$4&gt;=A91+1),A91+1,IF(AND(M$3&lt;&gt;"",M$3&gt;=A91+1),A91+1,"")))</f>
        <v>83</v>
      </c>
      <c r="B92" s="25" t="n">
        <f aca="false">IF(OR(A92="",H$3=""),"",B91+365.25/12)</f>
        <v>39796.8125</v>
      </c>
      <c r="C92" s="23" t="n">
        <f aca="false">IF(AND(M$3&gt;=A92,M$3&lt;&gt;""),C91-F91,IF(AND(M$4&gt;=A92,M$4&lt;&gt;""),C91-F91,""))</f>
        <v>181396.69</v>
      </c>
      <c r="D92" s="23" t="n">
        <f aca="false">IF(AND(M$3&gt;=A92,M$3&lt;&gt;""),D$5,IF(AND(M$4&gt;=A92,M$4&lt;&gt;""),D$5,""))</f>
        <v>1264.14</v>
      </c>
      <c r="E92" s="23" t="n">
        <f aca="false">IF(AND(M$3&gt;=A92,M$3&lt;&gt;""),ROUND(C92*D$3/12,2),IF(AND(M$4&gt;=A92,M$4&lt;&gt;""),ROUND(C92*D$3/12,2),""))</f>
        <v>982.57</v>
      </c>
      <c r="F92" s="23" t="n">
        <f aca="false">IF(D92&lt;&gt;"",D92-E92,"")</f>
        <v>281.57</v>
      </c>
      <c r="G92" s="23" t="n">
        <f aca="false">IF(D92&lt;&gt;"",C92-F92,"")</f>
        <v>181115.12</v>
      </c>
      <c r="H92" s="23" t="n">
        <f aca="false">IF(E92&lt;&gt;"",SUM(E$10:E92),"")</f>
        <v>86038.74</v>
      </c>
      <c r="I92" s="23" t="n">
        <f aca="false">IF(C92&lt;&gt;"",SUM(F$10:F92),"")</f>
        <v>18884.88</v>
      </c>
      <c r="J92" s="26" t="n">
        <f aca="false">IF(J80=1,1,"")</f>
        <v>1</v>
      </c>
      <c r="K92" s="23" t="n">
        <f aca="false">IF(AND(A92&lt;&gt;"",J92=1),SUM(E81:E92),"")</f>
        <v>11889.12</v>
      </c>
      <c r="L92" s="23" t="n">
        <f aca="false">IF(AND(K92&lt;&gt;"",H$4&lt;&gt;""),(H$5+K92)*H$4,"")</f>
        <v>2503.368</v>
      </c>
      <c r="M92" s="23" t="n">
        <f aca="false">IF(AND(L92&lt;&gt;"",K92&lt;&gt;""),-SUM(D81:D92)-H$5+L92-SUM(P$2:P$5)*12,"")</f>
        <v>-20046.312</v>
      </c>
      <c r="N92" s="23" t="n">
        <f aca="false">IF(AND(A92&lt;&gt;"",J92=1),-SUM(E81:E92)*(1-H$4),"")</f>
        <v>-10105.752</v>
      </c>
    </row>
    <row r="93" customFormat="false" ht="11.25" hidden="false" customHeight="true" outlineLevel="0" collapsed="false">
      <c r="A93" s="24" t="n">
        <f aca="false">IF(A92="","",IF(AND(M$3="",M$4&lt;&gt;"",M$4&gt;=A92+1),A92+1,IF(AND(M$3&lt;&gt;"",M$3&gt;=A92+1),A92+1,"")))</f>
        <v>84</v>
      </c>
      <c r="B93" s="25" t="n">
        <f aca="false">IF(OR(A93="",H$3=""),"",B92+365.25/12)</f>
        <v>39827.25</v>
      </c>
      <c r="C93" s="23" t="n">
        <f aca="false">IF(AND(M$3&gt;=A93,M$3&lt;&gt;""),C92-F92,IF(AND(M$4&gt;=A93,M$4&lt;&gt;""),C92-F92,""))</f>
        <v>181115.12</v>
      </c>
      <c r="D93" s="23" t="n">
        <f aca="false">IF(AND(M$3&gt;=A93,M$3&lt;&gt;""),D$5,IF(AND(M$4&gt;=A93,M$4&lt;&gt;""),D$5,""))</f>
        <v>1264.14</v>
      </c>
      <c r="E93" s="23" t="n">
        <f aca="false">IF(AND(M$3&gt;=A93,M$3&lt;&gt;""),ROUND(C93*D$3/12,2),IF(AND(M$4&gt;=A93,M$4&lt;&gt;""),ROUND(C93*D$3/12,2),""))</f>
        <v>981.04</v>
      </c>
      <c r="F93" s="23" t="n">
        <f aca="false">IF(D93&lt;&gt;"",D93-E93,"")</f>
        <v>283.1</v>
      </c>
      <c r="G93" s="23" t="n">
        <f aca="false">IF(D93&lt;&gt;"",C93-F93,"")</f>
        <v>180832.02</v>
      </c>
      <c r="H93" s="23" t="n">
        <f aca="false">IF(E93&lt;&gt;"",SUM(E$10:E93),"")</f>
        <v>87019.78</v>
      </c>
      <c r="I93" s="23" t="n">
        <f aca="false">IF(C93&lt;&gt;"",SUM(F$10:F93),"")</f>
        <v>19167.98</v>
      </c>
      <c r="J93" s="26" t="str">
        <f aca="false">IF(J81=1,1,"")</f>
        <v/>
      </c>
      <c r="K93" s="23" t="str">
        <f aca="false">IF(AND(A93&lt;&gt;"",J93=1),SUM(E82:E93),"")</f>
        <v/>
      </c>
      <c r="L93" s="23" t="str">
        <f aca="false">IF(AND(K93&lt;&gt;"",H$4&lt;&gt;""),(H$5+K93)*H$4,"")</f>
        <v/>
      </c>
      <c r="M93" s="23" t="str">
        <f aca="false">IF(AND(L93&lt;&gt;"",K93&lt;&gt;""),-SUM(D82:D93)-H$5+L93-SUM(P$2:P$5)*12,"")</f>
        <v/>
      </c>
      <c r="N93" s="23" t="str">
        <f aca="false">IF(AND(A93&lt;&gt;"",J93=1),-SUM(E82:E93)*(1-H$4),"")</f>
        <v/>
      </c>
    </row>
    <row r="94" customFormat="false" ht="11.25" hidden="false" customHeight="true" outlineLevel="0" collapsed="false">
      <c r="A94" s="24" t="n">
        <f aca="false">IF(A93="","",IF(AND(M$3="",M$4&lt;&gt;"",M$4&gt;=A93+1),A93+1,IF(AND(M$3&lt;&gt;"",M$3&gt;=A93+1),A93+1,"")))</f>
        <v>85</v>
      </c>
      <c r="B94" s="25" t="n">
        <f aca="false">IF(OR(A94="",H$3=""),"",B93+365.25/12)</f>
        <v>39857.6875</v>
      </c>
      <c r="C94" s="23" t="n">
        <f aca="false">IF(AND(M$3&gt;=A94,M$3&lt;&gt;""),C93-F93,IF(AND(M$4&gt;=A94,M$4&lt;&gt;""),C93-F93,""))</f>
        <v>180832.02</v>
      </c>
      <c r="D94" s="23" t="n">
        <f aca="false">IF(AND(M$3&gt;=A94,M$3&lt;&gt;""),D$5,IF(AND(M$4&gt;=A94,M$4&lt;&gt;""),D$5,""))</f>
        <v>1264.14</v>
      </c>
      <c r="E94" s="23" t="n">
        <f aca="false">IF(AND(M$3&gt;=A94,M$3&lt;&gt;""),ROUND(C94*D$3/12,2),IF(AND(M$4&gt;=A94,M$4&lt;&gt;""),ROUND(C94*D$3/12,2),""))</f>
        <v>979.51</v>
      </c>
      <c r="F94" s="23" t="n">
        <f aca="false">IF(D94&lt;&gt;"",D94-E94,"")</f>
        <v>284.63</v>
      </c>
      <c r="G94" s="23" t="n">
        <f aca="false">IF(D94&lt;&gt;"",C94-F94,"")</f>
        <v>180547.39</v>
      </c>
      <c r="H94" s="23" t="n">
        <f aca="false">IF(E94&lt;&gt;"",SUM(E$10:E94),"")</f>
        <v>87999.29</v>
      </c>
      <c r="I94" s="23" t="n">
        <f aca="false">IF(C94&lt;&gt;"",SUM(F$10:F94),"")</f>
        <v>19452.61</v>
      </c>
      <c r="J94" s="26" t="str">
        <f aca="false">IF(J82=1,1,"")</f>
        <v/>
      </c>
      <c r="K94" s="23" t="str">
        <f aca="false">IF(AND(A94&lt;&gt;"",J94=1),SUM(E83:E94),"")</f>
        <v/>
      </c>
      <c r="L94" s="23" t="str">
        <f aca="false">IF(AND(K94&lt;&gt;"",H$4&lt;&gt;""),(H$5+K94)*H$4,"")</f>
        <v/>
      </c>
      <c r="M94" s="23" t="str">
        <f aca="false">IF(AND(L94&lt;&gt;"",K94&lt;&gt;""),-SUM(D83:D94)-H$5+L94-SUM(P$2:P$5)*12,"")</f>
        <v/>
      </c>
      <c r="N94" s="23" t="str">
        <f aca="false">IF(AND(A94&lt;&gt;"",J94=1),-SUM(E83:E94)*(1-H$4),"")</f>
        <v/>
      </c>
    </row>
    <row r="95" customFormat="false" ht="11.25" hidden="false" customHeight="true" outlineLevel="0" collapsed="false">
      <c r="A95" s="24" t="n">
        <f aca="false">IF(A94="","",IF(AND(M$3="",M$4&lt;&gt;"",M$4&gt;=A94+1),A94+1,IF(AND(M$3&lt;&gt;"",M$3&gt;=A94+1),A94+1,"")))</f>
        <v>86</v>
      </c>
      <c r="B95" s="25" t="n">
        <f aca="false">IF(OR(A95="",H$3=""),"",B94+365.25/12)</f>
        <v>39888.125</v>
      </c>
      <c r="C95" s="23" t="n">
        <f aca="false">IF(AND(M$3&gt;=A95,M$3&lt;&gt;""),C94-F94,IF(AND(M$4&gt;=A95,M$4&lt;&gt;""),C94-F94,""))</f>
        <v>180547.39</v>
      </c>
      <c r="D95" s="23" t="n">
        <f aca="false">IF(AND(M$3&gt;=A95,M$3&lt;&gt;""),D$5,IF(AND(M$4&gt;=A95,M$4&lt;&gt;""),D$5,""))</f>
        <v>1264.14</v>
      </c>
      <c r="E95" s="23" t="n">
        <f aca="false">IF(AND(M$3&gt;=A95,M$3&lt;&gt;""),ROUND(C95*D$3/12,2),IF(AND(M$4&gt;=A95,M$4&lt;&gt;""),ROUND(C95*D$3/12,2),""))</f>
        <v>977.97</v>
      </c>
      <c r="F95" s="23" t="n">
        <f aca="false">IF(D95&lt;&gt;"",D95-E95,"")</f>
        <v>286.17</v>
      </c>
      <c r="G95" s="23" t="n">
        <f aca="false">IF(D95&lt;&gt;"",C95-F95,"")</f>
        <v>180261.22</v>
      </c>
      <c r="H95" s="23" t="n">
        <f aca="false">IF(E95&lt;&gt;"",SUM(E$10:E95),"")</f>
        <v>88977.26</v>
      </c>
      <c r="I95" s="23" t="n">
        <f aca="false">IF(C95&lt;&gt;"",SUM(F$10:F95),"")</f>
        <v>19738.78</v>
      </c>
      <c r="J95" s="26" t="str">
        <f aca="false">IF(J83=1,1,"")</f>
        <v/>
      </c>
      <c r="K95" s="23" t="str">
        <f aca="false">IF(AND(A95&lt;&gt;"",J95=1),SUM(E84:E95),"")</f>
        <v/>
      </c>
      <c r="L95" s="23" t="str">
        <f aca="false">IF(AND(K95&lt;&gt;"",H$4&lt;&gt;""),(H$5+K95)*H$4,"")</f>
        <v/>
      </c>
      <c r="M95" s="23" t="str">
        <f aca="false">IF(AND(L95&lt;&gt;"",K95&lt;&gt;""),-SUM(D84:D95)-H$5+L95-SUM(P$2:P$5)*12,"")</f>
        <v/>
      </c>
      <c r="N95" s="23" t="str">
        <f aca="false">IF(AND(A95&lt;&gt;"",J95=1),-SUM(E84:E95)*(1-H$4),"")</f>
        <v/>
      </c>
    </row>
    <row r="96" customFormat="false" ht="11.25" hidden="false" customHeight="true" outlineLevel="0" collapsed="false">
      <c r="A96" s="24" t="n">
        <f aca="false">IF(A95="","",IF(AND(M$3="",M$4&lt;&gt;"",M$4&gt;=A95+1),A95+1,IF(AND(M$3&lt;&gt;"",M$3&gt;=A95+1),A95+1,"")))</f>
        <v>87</v>
      </c>
      <c r="B96" s="25" t="n">
        <f aca="false">IF(OR(A96="",H$3=""),"",B95+365.25/12)</f>
        <v>39918.5625</v>
      </c>
      <c r="C96" s="23" t="n">
        <f aca="false">IF(AND(M$3&gt;=A96,M$3&lt;&gt;""),C95-F95,IF(AND(M$4&gt;=A96,M$4&lt;&gt;""),C95-F95,""))</f>
        <v>180261.22</v>
      </c>
      <c r="D96" s="23" t="n">
        <f aca="false">IF(AND(M$3&gt;=A96,M$3&lt;&gt;""),D$5,IF(AND(M$4&gt;=A96,M$4&lt;&gt;""),D$5,""))</f>
        <v>1264.14</v>
      </c>
      <c r="E96" s="23" t="n">
        <f aca="false">IF(AND(M$3&gt;=A96,M$3&lt;&gt;""),ROUND(C96*D$3/12,2),IF(AND(M$4&gt;=A96,M$4&lt;&gt;""),ROUND(C96*D$3/12,2),""))</f>
        <v>976.41</v>
      </c>
      <c r="F96" s="23" t="n">
        <f aca="false">IF(D96&lt;&gt;"",D96-E96,"")</f>
        <v>287.73</v>
      </c>
      <c r="G96" s="23" t="n">
        <f aca="false">IF(D96&lt;&gt;"",C96-F96,"")</f>
        <v>179973.49</v>
      </c>
      <c r="H96" s="23" t="n">
        <f aca="false">IF(E96&lt;&gt;"",SUM(E$10:E96),"")</f>
        <v>89953.67</v>
      </c>
      <c r="I96" s="23" t="n">
        <f aca="false">IF(C96&lt;&gt;"",SUM(F$10:F96),"")</f>
        <v>20026.51</v>
      </c>
      <c r="J96" s="26" t="str">
        <f aca="false">IF(J84=1,1,"")</f>
        <v/>
      </c>
      <c r="K96" s="23" t="str">
        <f aca="false">IF(AND(A96&lt;&gt;"",J96=1),SUM(E85:E96),"")</f>
        <v/>
      </c>
      <c r="L96" s="23" t="str">
        <f aca="false">IF(AND(K96&lt;&gt;"",H$4&lt;&gt;""),(H$5+K96)*H$4,"")</f>
        <v/>
      </c>
      <c r="M96" s="23" t="str">
        <f aca="false">IF(AND(L96&lt;&gt;"",K96&lt;&gt;""),-SUM(D85:D96)-H$5+L96-SUM(P$2:P$5)*12,"")</f>
        <v/>
      </c>
      <c r="N96" s="23" t="str">
        <f aca="false">IF(AND(A96&lt;&gt;"",J96=1),-SUM(E85:E96)*(1-H$4),"")</f>
        <v/>
      </c>
    </row>
    <row r="97" customFormat="false" ht="11.25" hidden="false" customHeight="true" outlineLevel="0" collapsed="false">
      <c r="A97" s="24" t="n">
        <f aca="false">IF(A96="","",IF(AND(M$3="",M$4&lt;&gt;"",M$4&gt;=A96+1),A96+1,IF(AND(M$3&lt;&gt;"",M$3&gt;=A96+1),A96+1,"")))</f>
        <v>88</v>
      </c>
      <c r="B97" s="25" t="n">
        <f aca="false">IF(OR(A97="",H$3=""),"",B96+365.25/12)</f>
        <v>39949</v>
      </c>
      <c r="C97" s="23" t="n">
        <f aca="false">IF(AND(M$3&gt;=A97,M$3&lt;&gt;""),C96-F96,IF(AND(M$4&gt;=A97,M$4&lt;&gt;""),C96-F96,""))</f>
        <v>179973.49</v>
      </c>
      <c r="D97" s="23" t="n">
        <f aca="false">IF(AND(M$3&gt;=A97,M$3&lt;&gt;""),D$5,IF(AND(M$4&gt;=A97,M$4&lt;&gt;""),D$5,""))</f>
        <v>1264.14</v>
      </c>
      <c r="E97" s="23" t="n">
        <f aca="false">IF(AND(M$3&gt;=A97,M$3&lt;&gt;""),ROUND(C97*D$3/12,2),IF(AND(M$4&gt;=A97,M$4&lt;&gt;""),ROUND(C97*D$3/12,2),""))</f>
        <v>974.86</v>
      </c>
      <c r="F97" s="23" t="n">
        <f aca="false">IF(D97&lt;&gt;"",D97-E97,"")</f>
        <v>289.28</v>
      </c>
      <c r="G97" s="23" t="n">
        <f aca="false">IF(D97&lt;&gt;"",C97-F97,"")</f>
        <v>179684.21</v>
      </c>
      <c r="H97" s="23" t="n">
        <f aca="false">IF(E97&lt;&gt;"",SUM(E$10:E97),"")</f>
        <v>90928.53</v>
      </c>
      <c r="I97" s="23" t="n">
        <f aca="false">IF(C97&lt;&gt;"",SUM(F$10:F97),"")</f>
        <v>20315.79</v>
      </c>
      <c r="J97" s="26" t="str">
        <f aca="false">IF(J85=1,1,"")</f>
        <v/>
      </c>
      <c r="K97" s="23" t="str">
        <f aca="false">IF(AND(A97&lt;&gt;"",J97=1),SUM(E86:E97),"")</f>
        <v/>
      </c>
      <c r="L97" s="23" t="str">
        <f aca="false">IF(AND(K97&lt;&gt;"",H$4&lt;&gt;""),(H$5+K97)*H$4,"")</f>
        <v/>
      </c>
      <c r="M97" s="23" t="str">
        <f aca="false">IF(AND(L97&lt;&gt;"",K97&lt;&gt;""),-SUM(D86:D97)-H$5+L97-SUM(P$2:P$5)*12,"")</f>
        <v/>
      </c>
      <c r="N97" s="23" t="str">
        <f aca="false">IF(AND(A97&lt;&gt;"",J97=1),-SUM(E86:E97)*(1-H$4),"")</f>
        <v/>
      </c>
    </row>
    <row r="98" customFormat="false" ht="11.25" hidden="false" customHeight="true" outlineLevel="0" collapsed="false">
      <c r="A98" s="24" t="n">
        <f aca="false">IF(A97="","",IF(AND(M$3="",M$4&lt;&gt;"",M$4&gt;=A97+1),A97+1,IF(AND(M$3&lt;&gt;"",M$3&gt;=A97+1),A97+1,"")))</f>
        <v>89</v>
      </c>
      <c r="B98" s="25" t="n">
        <f aca="false">IF(OR(A98="",H$3=""),"",B97+365.25/12)</f>
        <v>39979.4375</v>
      </c>
      <c r="C98" s="23" t="n">
        <f aca="false">IF(AND(M$3&gt;=A98,M$3&lt;&gt;""),C97-F97,IF(AND(M$4&gt;=A98,M$4&lt;&gt;""),C97-F97,""))</f>
        <v>179684.21</v>
      </c>
      <c r="D98" s="23" t="n">
        <f aca="false">IF(AND(M$3&gt;=A98,M$3&lt;&gt;""),D$5,IF(AND(M$4&gt;=A98,M$4&lt;&gt;""),D$5,""))</f>
        <v>1264.14</v>
      </c>
      <c r="E98" s="23" t="n">
        <f aca="false">IF(AND(M$3&gt;=A98,M$3&lt;&gt;""),ROUND(C98*D$3/12,2),IF(AND(M$4&gt;=A98,M$4&lt;&gt;""),ROUND(C98*D$3/12,2),""))</f>
        <v>973.29</v>
      </c>
      <c r="F98" s="23" t="n">
        <f aca="false">IF(D98&lt;&gt;"",D98-E98,"")</f>
        <v>290.85</v>
      </c>
      <c r="G98" s="23" t="n">
        <f aca="false">IF(D98&lt;&gt;"",C98-F98,"")</f>
        <v>179393.36</v>
      </c>
      <c r="H98" s="23" t="n">
        <f aca="false">IF(E98&lt;&gt;"",SUM(E$10:E98),"")</f>
        <v>91901.82</v>
      </c>
      <c r="I98" s="23" t="n">
        <f aca="false">IF(C98&lt;&gt;"",SUM(F$10:F98),"")</f>
        <v>20606.64</v>
      </c>
      <c r="J98" s="26" t="str">
        <f aca="false">IF(J86=1,1,"")</f>
        <v/>
      </c>
      <c r="K98" s="23" t="str">
        <f aca="false">IF(AND(A98&lt;&gt;"",J98=1),SUM(E87:E98),"")</f>
        <v/>
      </c>
      <c r="L98" s="23" t="str">
        <f aca="false">IF(AND(K98&lt;&gt;"",H$4&lt;&gt;""),(H$5+K98)*H$4,"")</f>
        <v/>
      </c>
      <c r="M98" s="23" t="str">
        <f aca="false">IF(AND(L98&lt;&gt;"",K98&lt;&gt;""),-SUM(D87:D98)-H$5+L98-SUM(P$2:P$5)*12,"")</f>
        <v/>
      </c>
      <c r="N98" s="23" t="str">
        <f aca="false">IF(AND(A98&lt;&gt;"",J98=1),-SUM(E87:E98)*(1-H$4),"")</f>
        <v/>
      </c>
    </row>
    <row r="99" customFormat="false" ht="11.25" hidden="false" customHeight="true" outlineLevel="0" collapsed="false">
      <c r="A99" s="24" t="n">
        <f aca="false">IF(A98="","",IF(AND(M$3="",M$4&lt;&gt;"",M$4&gt;=A98+1),A98+1,IF(AND(M$3&lt;&gt;"",M$3&gt;=A98+1),A98+1,"")))</f>
        <v>90</v>
      </c>
      <c r="B99" s="25" t="n">
        <f aca="false">IF(OR(A99="",H$3=""),"",B98+365.25/12)</f>
        <v>40009.875</v>
      </c>
      <c r="C99" s="23" t="n">
        <f aca="false">IF(AND(M$3&gt;=A99,M$3&lt;&gt;""),C98-F98,IF(AND(M$4&gt;=A99,M$4&lt;&gt;""),C98-F98,""))</f>
        <v>179393.36</v>
      </c>
      <c r="D99" s="23" t="n">
        <f aca="false">IF(AND(M$3&gt;=A99,M$3&lt;&gt;""),D$5,IF(AND(M$4&gt;=A99,M$4&lt;&gt;""),D$5,""))</f>
        <v>1264.14</v>
      </c>
      <c r="E99" s="23" t="n">
        <f aca="false">IF(AND(M$3&gt;=A99,M$3&lt;&gt;""),ROUND(C99*D$3/12,2),IF(AND(M$4&gt;=A99,M$4&lt;&gt;""),ROUND(C99*D$3/12,2),""))</f>
        <v>971.71</v>
      </c>
      <c r="F99" s="23" t="n">
        <f aca="false">IF(D99&lt;&gt;"",D99-E99,"")</f>
        <v>292.43</v>
      </c>
      <c r="G99" s="23" t="n">
        <f aca="false">IF(D99&lt;&gt;"",C99-F99,"")</f>
        <v>179100.93</v>
      </c>
      <c r="H99" s="23" t="n">
        <f aca="false">IF(E99&lt;&gt;"",SUM(E$10:E99),"")</f>
        <v>92873.53</v>
      </c>
      <c r="I99" s="23" t="n">
        <f aca="false">IF(C99&lt;&gt;"",SUM(F$10:F99),"")</f>
        <v>20899.07</v>
      </c>
      <c r="J99" s="26" t="str">
        <f aca="false">IF(J87=1,1,"")</f>
        <v/>
      </c>
      <c r="K99" s="23" t="str">
        <f aca="false">IF(AND(A99&lt;&gt;"",J99=1),SUM(E88:E99),"")</f>
        <v/>
      </c>
      <c r="L99" s="23" t="str">
        <f aca="false">IF(AND(K99&lt;&gt;"",H$4&lt;&gt;""),(H$5+K99)*H$4,"")</f>
        <v/>
      </c>
      <c r="M99" s="23" t="str">
        <f aca="false">IF(AND(L99&lt;&gt;"",K99&lt;&gt;""),-SUM(D88:D99)-H$5+L99-SUM(P$2:P$5)*12,"")</f>
        <v/>
      </c>
      <c r="N99" s="23" t="str">
        <f aca="false">IF(AND(A99&lt;&gt;"",J99=1),-SUM(E88:E99)*(1-H$4),"")</f>
        <v/>
      </c>
    </row>
    <row r="100" customFormat="false" ht="11.25" hidden="false" customHeight="true" outlineLevel="0" collapsed="false">
      <c r="A100" s="24" t="n">
        <f aca="false">IF(A99="","",IF(AND(M$3="",M$4&lt;&gt;"",M$4&gt;=A99+1),A99+1,IF(AND(M$3&lt;&gt;"",M$3&gt;=A99+1),A99+1,"")))</f>
        <v>91</v>
      </c>
      <c r="B100" s="25" t="n">
        <f aca="false">IF(OR(A100="",H$3=""),"",B99+365.25/12)</f>
        <v>40040.3125</v>
      </c>
      <c r="C100" s="23" t="n">
        <f aca="false">IF(AND(M$3&gt;=A100,M$3&lt;&gt;""),C99-F99,IF(AND(M$4&gt;=A100,M$4&lt;&gt;""),C99-F99,""))</f>
        <v>179100.93</v>
      </c>
      <c r="D100" s="23" t="n">
        <f aca="false">IF(AND(M$3&gt;=A100,M$3&lt;&gt;""),D$5,IF(AND(M$4&gt;=A100,M$4&lt;&gt;""),D$5,""))</f>
        <v>1264.14</v>
      </c>
      <c r="E100" s="23" t="n">
        <f aca="false">IF(AND(M$3&gt;=A100,M$3&lt;&gt;""),ROUND(C100*D$3/12,2),IF(AND(M$4&gt;=A100,M$4&lt;&gt;""),ROUND(C100*D$3/12,2),""))</f>
        <v>970.13</v>
      </c>
      <c r="F100" s="23" t="n">
        <f aca="false">IF(D100&lt;&gt;"",D100-E100,"")</f>
        <v>294.01</v>
      </c>
      <c r="G100" s="23" t="n">
        <f aca="false">IF(D100&lt;&gt;"",C100-F100,"")</f>
        <v>178806.92</v>
      </c>
      <c r="H100" s="23" t="n">
        <f aca="false">IF(E100&lt;&gt;"",SUM(E$10:E100),"")</f>
        <v>93843.66</v>
      </c>
      <c r="I100" s="23" t="n">
        <f aca="false">IF(C100&lt;&gt;"",SUM(F$10:F100),"")</f>
        <v>21193.08</v>
      </c>
      <c r="J100" s="26" t="str">
        <f aca="false">IF(J88=1,1,"")</f>
        <v/>
      </c>
      <c r="K100" s="23" t="str">
        <f aca="false">IF(AND(A100&lt;&gt;"",J100=1),SUM(E89:E100),"")</f>
        <v/>
      </c>
      <c r="L100" s="23" t="str">
        <f aca="false">IF(AND(K100&lt;&gt;"",H$4&lt;&gt;""),(H$5+K100)*H$4,"")</f>
        <v/>
      </c>
      <c r="M100" s="23" t="str">
        <f aca="false">IF(AND(L100&lt;&gt;"",K100&lt;&gt;""),-SUM(D89:D100)-H$5+L100-SUM(P$2:P$5)*12,"")</f>
        <v/>
      </c>
      <c r="N100" s="23" t="str">
        <f aca="false">IF(AND(A100&lt;&gt;"",J100=1),-SUM(E89:E100)*(1-H$4),"")</f>
        <v/>
      </c>
    </row>
    <row r="101" customFormat="false" ht="11.25" hidden="false" customHeight="true" outlineLevel="0" collapsed="false">
      <c r="A101" s="24" t="n">
        <f aca="false">IF(A100="","",IF(AND(M$3="",M$4&lt;&gt;"",M$4&gt;=A100+1),A100+1,IF(AND(M$3&lt;&gt;"",M$3&gt;=A100+1),A100+1,"")))</f>
        <v>92</v>
      </c>
      <c r="B101" s="25" t="n">
        <f aca="false">IF(OR(A101="",H$3=""),"",B100+365.25/12)</f>
        <v>40070.75</v>
      </c>
      <c r="C101" s="23" t="n">
        <f aca="false">IF(AND(M$3&gt;=A101,M$3&lt;&gt;""),C100-F100,IF(AND(M$4&gt;=A101,M$4&lt;&gt;""),C100-F100,""))</f>
        <v>178806.92</v>
      </c>
      <c r="D101" s="23" t="n">
        <f aca="false">IF(AND(M$3&gt;=A101,M$3&lt;&gt;""),D$5,IF(AND(M$4&gt;=A101,M$4&lt;&gt;""),D$5,""))</f>
        <v>1264.14</v>
      </c>
      <c r="E101" s="23" t="n">
        <f aca="false">IF(AND(M$3&gt;=A101,M$3&lt;&gt;""),ROUND(C101*D$3/12,2),IF(AND(M$4&gt;=A101,M$4&lt;&gt;""),ROUND(C101*D$3/12,2),""))</f>
        <v>968.54</v>
      </c>
      <c r="F101" s="23" t="n">
        <f aca="false">IF(D101&lt;&gt;"",D101-E101,"")</f>
        <v>295.6</v>
      </c>
      <c r="G101" s="23" t="n">
        <f aca="false">IF(D101&lt;&gt;"",C101-F101,"")</f>
        <v>178511.32</v>
      </c>
      <c r="H101" s="23" t="n">
        <f aca="false">IF(E101&lt;&gt;"",SUM(E$10:E101),"")</f>
        <v>94812.2</v>
      </c>
      <c r="I101" s="23" t="n">
        <f aca="false">IF(C101&lt;&gt;"",SUM(F$10:F101),"")</f>
        <v>21488.68</v>
      </c>
      <c r="J101" s="26" t="str">
        <f aca="false">IF(J89=1,1,"")</f>
        <v/>
      </c>
      <c r="K101" s="23" t="str">
        <f aca="false">IF(AND(A101&lt;&gt;"",J101=1),SUM(E90:E101),"")</f>
        <v/>
      </c>
      <c r="L101" s="23" t="str">
        <f aca="false">IF(AND(K101&lt;&gt;"",H$4&lt;&gt;""),(H$5+K101)*H$4,"")</f>
        <v/>
      </c>
      <c r="M101" s="23" t="str">
        <f aca="false">IF(AND(L101&lt;&gt;"",K101&lt;&gt;""),-SUM(D90:D101)-H$5+L101-SUM(P$2:P$5)*12,"")</f>
        <v/>
      </c>
      <c r="N101" s="23" t="str">
        <f aca="false">IF(AND(A101&lt;&gt;"",J101=1),-SUM(E90:E101)*(1-H$4),"")</f>
        <v/>
      </c>
    </row>
    <row r="102" customFormat="false" ht="11.25" hidden="false" customHeight="true" outlineLevel="0" collapsed="false">
      <c r="A102" s="24" t="n">
        <f aca="false">IF(A101="","",IF(AND(M$3="",M$4&lt;&gt;"",M$4&gt;=A101+1),A101+1,IF(AND(M$3&lt;&gt;"",M$3&gt;=A101+1),A101+1,"")))</f>
        <v>93</v>
      </c>
      <c r="B102" s="25" t="n">
        <f aca="false">IF(OR(A102="",H$3=""),"",B101+365.25/12)</f>
        <v>40101.1875</v>
      </c>
      <c r="C102" s="23" t="n">
        <f aca="false">IF(AND(M$3&gt;=A102,M$3&lt;&gt;""),C101-F101,IF(AND(M$4&gt;=A102,M$4&lt;&gt;""),C101-F101,""))</f>
        <v>178511.32</v>
      </c>
      <c r="D102" s="23" t="n">
        <f aca="false">IF(AND(M$3&gt;=A102,M$3&lt;&gt;""),D$5,IF(AND(M$4&gt;=A102,M$4&lt;&gt;""),D$5,""))</f>
        <v>1264.14</v>
      </c>
      <c r="E102" s="23" t="n">
        <f aca="false">IF(AND(M$3&gt;=A102,M$3&lt;&gt;""),ROUND(C102*D$3/12,2),IF(AND(M$4&gt;=A102,M$4&lt;&gt;""),ROUND(C102*D$3/12,2),""))</f>
        <v>966.94</v>
      </c>
      <c r="F102" s="23" t="n">
        <f aca="false">IF(D102&lt;&gt;"",D102-E102,"")</f>
        <v>297.2</v>
      </c>
      <c r="G102" s="23" t="n">
        <f aca="false">IF(D102&lt;&gt;"",C102-F102,"")</f>
        <v>178214.12</v>
      </c>
      <c r="H102" s="23" t="n">
        <f aca="false">IF(E102&lt;&gt;"",SUM(E$10:E102),"")</f>
        <v>95779.14</v>
      </c>
      <c r="I102" s="23" t="n">
        <f aca="false">IF(C102&lt;&gt;"",SUM(F$10:F102),"")</f>
        <v>21785.88</v>
      </c>
      <c r="J102" s="26" t="str">
        <f aca="false">IF(J90=1,1,"")</f>
        <v/>
      </c>
      <c r="K102" s="23" t="str">
        <f aca="false">IF(AND(A102&lt;&gt;"",J102=1),SUM(E91:E102),"")</f>
        <v/>
      </c>
      <c r="L102" s="23" t="str">
        <f aca="false">IF(AND(K102&lt;&gt;"",H$4&lt;&gt;""),(H$5+K102)*H$4,"")</f>
        <v/>
      </c>
      <c r="M102" s="23" t="str">
        <f aca="false">IF(AND(L102&lt;&gt;"",K102&lt;&gt;""),-SUM(D91:D102)-H$5+L102-SUM(P$2:P$5)*12,"")</f>
        <v/>
      </c>
      <c r="N102" s="23" t="str">
        <f aca="false">IF(AND(A102&lt;&gt;"",J102=1),-SUM(E91:E102)*(1-H$4),"")</f>
        <v/>
      </c>
    </row>
    <row r="103" customFormat="false" ht="11.25" hidden="false" customHeight="true" outlineLevel="0" collapsed="false">
      <c r="A103" s="24" t="n">
        <f aca="false">IF(A102="","",IF(AND(M$3="",M$4&lt;&gt;"",M$4&gt;=A102+1),A102+1,IF(AND(M$3&lt;&gt;"",M$3&gt;=A102+1),A102+1,"")))</f>
        <v>94</v>
      </c>
      <c r="B103" s="25" t="n">
        <f aca="false">IF(OR(A103="",H$3=""),"",B102+365.25/12)</f>
        <v>40131.625</v>
      </c>
      <c r="C103" s="23" t="n">
        <f aca="false">IF(AND(M$3&gt;=A103,M$3&lt;&gt;""),C102-F102,IF(AND(M$4&gt;=A103,M$4&lt;&gt;""),C102-F102,""))</f>
        <v>178214.12</v>
      </c>
      <c r="D103" s="23" t="n">
        <f aca="false">IF(AND(M$3&gt;=A103,M$3&lt;&gt;""),D$5,IF(AND(M$4&gt;=A103,M$4&lt;&gt;""),D$5,""))</f>
        <v>1264.14</v>
      </c>
      <c r="E103" s="23" t="n">
        <f aca="false">IF(AND(M$3&gt;=A103,M$3&lt;&gt;""),ROUND(C103*D$3/12,2),IF(AND(M$4&gt;=A103,M$4&lt;&gt;""),ROUND(C103*D$3/12,2),""))</f>
        <v>965.33</v>
      </c>
      <c r="F103" s="23" t="n">
        <f aca="false">IF(D103&lt;&gt;"",D103-E103,"")</f>
        <v>298.81</v>
      </c>
      <c r="G103" s="23" t="n">
        <f aca="false">IF(D103&lt;&gt;"",C103-F103,"")</f>
        <v>177915.31</v>
      </c>
      <c r="H103" s="23" t="n">
        <f aca="false">IF(E103&lt;&gt;"",SUM(E$10:E103),"")</f>
        <v>96744.47</v>
      </c>
      <c r="I103" s="23" t="n">
        <f aca="false">IF(C103&lt;&gt;"",SUM(F$10:F103),"")</f>
        <v>22084.69</v>
      </c>
      <c r="J103" s="26" t="str">
        <f aca="false">IF(J91=1,1,"")</f>
        <v/>
      </c>
      <c r="K103" s="23" t="str">
        <f aca="false">IF(AND(A103&lt;&gt;"",J103=1),SUM(E92:E103),"")</f>
        <v/>
      </c>
      <c r="L103" s="23" t="str">
        <f aca="false">IF(AND(K103&lt;&gt;"",H$4&lt;&gt;""),(H$5+K103)*H$4,"")</f>
        <v/>
      </c>
      <c r="M103" s="23" t="str">
        <f aca="false">IF(AND(L103&lt;&gt;"",K103&lt;&gt;""),-SUM(D92:D103)-H$5+L103-SUM(P$2:P$5)*12,"")</f>
        <v/>
      </c>
      <c r="N103" s="23" t="str">
        <f aca="false">IF(AND(A103&lt;&gt;"",J103=1),-SUM(E92:E103)*(1-H$4),"")</f>
        <v/>
      </c>
    </row>
    <row r="104" customFormat="false" ht="11.25" hidden="false" customHeight="true" outlineLevel="0" collapsed="false">
      <c r="A104" s="24" t="n">
        <f aca="false">IF(A103="","",IF(AND(M$3="",M$4&lt;&gt;"",M$4&gt;=A103+1),A103+1,IF(AND(M$3&lt;&gt;"",M$3&gt;=A103+1),A103+1,"")))</f>
        <v>95</v>
      </c>
      <c r="B104" s="25" t="n">
        <f aca="false">IF(OR(A104="",H$3=""),"",B103+365.25/12)</f>
        <v>40162.0625</v>
      </c>
      <c r="C104" s="23" t="n">
        <f aca="false">IF(AND(M$3&gt;=A104,M$3&lt;&gt;""),C103-F103,IF(AND(M$4&gt;=A104,M$4&lt;&gt;""),C103-F103,""))</f>
        <v>177915.31</v>
      </c>
      <c r="D104" s="23" t="n">
        <f aca="false">IF(AND(M$3&gt;=A104,M$3&lt;&gt;""),D$5,IF(AND(M$4&gt;=A104,M$4&lt;&gt;""),D$5,""))</f>
        <v>1264.14</v>
      </c>
      <c r="E104" s="23" t="n">
        <f aca="false">IF(AND(M$3&gt;=A104,M$3&lt;&gt;""),ROUND(C104*D$3/12,2),IF(AND(M$4&gt;=A104,M$4&lt;&gt;""),ROUND(C104*D$3/12,2),""))</f>
        <v>963.71</v>
      </c>
      <c r="F104" s="23" t="n">
        <f aca="false">IF(D104&lt;&gt;"",D104-E104,"")</f>
        <v>300.43</v>
      </c>
      <c r="G104" s="23" t="n">
        <f aca="false">IF(D104&lt;&gt;"",C104-F104,"")</f>
        <v>177614.88</v>
      </c>
      <c r="H104" s="23" t="n">
        <f aca="false">IF(E104&lt;&gt;"",SUM(E$10:E104),"")</f>
        <v>97708.18</v>
      </c>
      <c r="I104" s="23" t="n">
        <f aca="false">IF(C104&lt;&gt;"",SUM(F$10:F104),"")</f>
        <v>22385.12</v>
      </c>
      <c r="J104" s="26" t="n">
        <f aca="false">IF(J92=1,1,"")</f>
        <v>1</v>
      </c>
      <c r="K104" s="23" t="n">
        <f aca="false">IF(AND(A104&lt;&gt;"",J104=1),SUM(E93:E104),"")</f>
        <v>11669.44</v>
      </c>
      <c r="L104" s="23" t="n">
        <f aca="false">IF(AND(K104&lt;&gt;"",H$4&lt;&gt;""),(H$5+K104)*H$4,"")</f>
        <v>2470.416</v>
      </c>
      <c r="M104" s="23" t="n">
        <f aca="false">IF(AND(L104&lt;&gt;"",K104&lt;&gt;""),-SUM(D93:D104)-H$5+L104-SUM(P$2:P$5)*12,"")</f>
        <v>-20079.264</v>
      </c>
      <c r="N104" s="23" t="n">
        <f aca="false">IF(AND(A104&lt;&gt;"",J104=1),-SUM(E93:E104)*(1-H$4),"")</f>
        <v>-9919.024</v>
      </c>
    </row>
    <row r="105" customFormat="false" ht="11.25" hidden="false" customHeight="true" outlineLevel="0" collapsed="false">
      <c r="A105" s="24" t="n">
        <f aca="false">IF(A104="","",IF(AND(M$3="",M$4&lt;&gt;"",M$4&gt;=A104+1),A104+1,IF(AND(M$3&lt;&gt;"",M$3&gt;=A104+1),A104+1,"")))</f>
        <v>96</v>
      </c>
      <c r="B105" s="25" t="n">
        <f aca="false">IF(OR(A105="",H$3=""),"",B104+365.25/12)</f>
        <v>40192.5</v>
      </c>
      <c r="C105" s="23" t="n">
        <f aca="false">IF(AND(M$3&gt;=A105,M$3&lt;&gt;""),C104-F104,IF(AND(M$4&gt;=A105,M$4&lt;&gt;""),C104-F104,""))</f>
        <v>177614.88</v>
      </c>
      <c r="D105" s="23" t="n">
        <f aca="false">IF(AND(M$3&gt;=A105,M$3&lt;&gt;""),D$5,IF(AND(M$4&gt;=A105,M$4&lt;&gt;""),D$5,""))</f>
        <v>1264.14</v>
      </c>
      <c r="E105" s="23" t="n">
        <f aca="false">IF(AND(M$3&gt;=A105,M$3&lt;&gt;""),ROUND(C105*D$3/12,2),IF(AND(M$4&gt;=A105,M$4&lt;&gt;""),ROUND(C105*D$3/12,2),""))</f>
        <v>962.08</v>
      </c>
      <c r="F105" s="23" t="n">
        <f aca="false">IF(D105&lt;&gt;"",D105-E105,"")</f>
        <v>302.06</v>
      </c>
      <c r="G105" s="23" t="n">
        <f aca="false">IF(D105&lt;&gt;"",C105-F105,"")</f>
        <v>177312.82</v>
      </c>
      <c r="H105" s="23" t="n">
        <f aca="false">IF(E105&lt;&gt;"",SUM(E$10:E105),"")</f>
        <v>98670.26</v>
      </c>
      <c r="I105" s="23" t="n">
        <f aca="false">IF(C105&lt;&gt;"",SUM(F$10:F105),"")</f>
        <v>22687.18</v>
      </c>
      <c r="J105" s="26" t="str">
        <f aca="false">IF(J93=1,1,"")</f>
        <v/>
      </c>
      <c r="K105" s="23" t="str">
        <f aca="false">IF(AND(A105&lt;&gt;"",J105=1),SUM(E94:E105),"")</f>
        <v/>
      </c>
      <c r="L105" s="23" t="str">
        <f aca="false">IF(AND(K105&lt;&gt;"",H$4&lt;&gt;""),(H$5+K105)*H$4,"")</f>
        <v/>
      </c>
      <c r="M105" s="23" t="str">
        <f aca="false">IF(AND(L105&lt;&gt;"",K105&lt;&gt;""),-SUM(D94:D105)-H$5+L105-SUM(P$2:P$5)*12,"")</f>
        <v/>
      </c>
      <c r="N105" s="23" t="str">
        <f aca="false">IF(AND(A105&lt;&gt;"",J105=1),-SUM(E94:E105)*(1-H$4),"")</f>
        <v/>
      </c>
    </row>
    <row r="106" customFormat="false" ht="11.25" hidden="false" customHeight="true" outlineLevel="0" collapsed="false">
      <c r="A106" s="24" t="n">
        <f aca="false">IF(A105="","",IF(AND(M$3="",M$4&lt;&gt;"",M$4&gt;=A105+1),A105+1,IF(AND(M$3&lt;&gt;"",M$3&gt;=A105+1),A105+1,"")))</f>
        <v>97</v>
      </c>
      <c r="B106" s="25" t="n">
        <f aca="false">IF(OR(A106="",H$3=""),"",B105+365.25/12)</f>
        <v>40222.9375</v>
      </c>
      <c r="C106" s="23" t="n">
        <f aca="false">IF(AND(M$3&gt;=A106,M$3&lt;&gt;""),C105-F105,IF(AND(M$4&gt;=A106,M$4&lt;&gt;""),C105-F105,""))</f>
        <v>177312.82</v>
      </c>
      <c r="D106" s="23" t="n">
        <f aca="false">IF(AND(M$3&gt;=A106,M$3&lt;&gt;""),D$5,IF(AND(M$4&gt;=A106,M$4&lt;&gt;""),D$5,""))</f>
        <v>1264.14</v>
      </c>
      <c r="E106" s="23" t="n">
        <f aca="false">IF(AND(M$3&gt;=A106,M$3&lt;&gt;""),ROUND(C106*D$3/12,2),IF(AND(M$4&gt;=A106,M$4&lt;&gt;""),ROUND(C106*D$3/12,2),""))</f>
        <v>960.44</v>
      </c>
      <c r="F106" s="23" t="n">
        <f aca="false">IF(D106&lt;&gt;"",D106-E106,"")</f>
        <v>303.7</v>
      </c>
      <c r="G106" s="23" t="n">
        <f aca="false">IF(D106&lt;&gt;"",C106-F106,"")</f>
        <v>177009.12</v>
      </c>
      <c r="H106" s="23" t="n">
        <f aca="false">IF(E106&lt;&gt;"",SUM(E$10:E106),"")</f>
        <v>99630.7</v>
      </c>
      <c r="I106" s="23" t="n">
        <f aca="false">IF(C106&lt;&gt;"",SUM(F$10:F106),"")</f>
        <v>22990.88</v>
      </c>
      <c r="J106" s="26" t="str">
        <f aca="false">IF(J94=1,1,"")</f>
        <v/>
      </c>
      <c r="K106" s="23" t="str">
        <f aca="false">IF(AND(A106&lt;&gt;"",J106=1),SUM(E95:E106),"")</f>
        <v/>
      </c>
      <c r="L106" s="23" t="str">
        <f aca="false">IF(AND(K106&lt;&gt;"",H$4&lt;&gt;""),(H$5+K106)*H$4,"")</f>
        <v/>
      </c>
      <c r="M106" s="23" t="str">
        <f aca="false">IF(AND(L106&lt;&gt;"",K106&lt;&gt;""),-SUM(D95:D106)-H$5+L106-SUM(P$2:P$5)*12,"")</f>
        <v/>
      </c>
      <c r="N106" s="23" t="str">
        <f aca="false">IF(AND(A106&lt;&gt;"",J106=1),-SUM(E95:E106)*(1-H$4),"")</f>
        <v/>
      </c>
    </row>
    <row r="107" customFormat="false" ht="11.25" hidden="false" customHeight="true" outlineLevel="0" collapsed="false">
      <c r="A107" s="24" t="n">
        <f aca="false">IF(A106="","",IF(AND(M$3="",M$4&lt;&gt;"",M$4&gt;=A106+1),A106+1,IF(AND(M$3&lt;&gt;"",M$3&gt;=A106+1),A106+1,"")))</f>
        <v>98</v>
      </c>
      <c r="B107" s="25" t="n">
        <f aca="false">IF(OR(A107="",H$3=""),"",B106+365.25/12)</f>
        <v>40253.375</v>
      </c>
      <c r="C107" s="23" t="n">
        <f aca="false">IF(AND(M$3&gt;=A107,M$3&lt;&gt;""),C106-F106,IF(AND(M$4&gt;=A107,M$4&lt;&gt;""),C106-F106,""))</f>
        <v>177009.12</v>
      </c>
      <c r="D107" s="23" t="n">
        <f aca="false">IF(AND(M$3&gt;=A107,M$3&lt;&gt;""),D$5,IF(AND(M$4&gt;=A107,M$4&lt;&gt;""),D$5,""))</f>
        <v>1264.14</v>
      </c>
      <c r="E107" s="23" t="n">
        <f aca="false">IF(AND(M$3&gt;=A107,M$3&lt;&gt;""),ROUND(C107*D$3/12,2),IF(AND(M$4&gt;=A107,M$4&lt;&gt;""),ROUND(C107*D$3/12,2),""))</f>
        <v>958.8</v>
      </c>
      <c r="F107" s="23" t="n">
        <f aca="false">IF(D107&lt;&gt;"",D107-E107,"")</f>
        <v>305.34</v>
      </c>
      <c r="G107" s="23" t="n">
        <f aca="false">IF(D107&lt;&gt;"",C107-F107,"")</f>
        <v>176703.78</v>
      </c>
      <c r="H107" s="23" t="n">
        <f aca="false">IF(E107&lt;&gt;"",SUM(E$10:E107),"")</f>
        <v>100589.5</v>
      </c>
      <c r="I107" s="23" t="n">
        <f aca="false">IF(C107&lt;&gt;"",SUM(F$10:F107),"")</f>
        <v>23296.22</v>
      </c>
      <c r="J107" s="26" t="str">
        <f aca="false">IF(J95=1,1,"")</f>
        <v/>
      </c>
      <c r="K107" s="23" t="str">
        <f aca="false">IF(AND(A107&lt;&gt;"",J107=1),SUM(E96:E107),"")</f>
        <v/>
      </c>
      <c r="L107" s="23" t="str">
        <f aca="false">IF(AND(K107&lt;&gt;"",H$4&lt;&gt;""),(H$5+K107)*H$4,"")</f>
        <v/>
      </c>
      <c r="M107" s="23" t="str">
        <f aca="false">IF(AND(L107&lt;&gt;"",K107&lt;&gt;""),-SUM(D96:D107)-H$5+L107-SUM(P$2:P$5)*12,"")</f>
        <v/>
      </c>
      <c r="N107" s="23" t="str">
        <f aca="false">IF(AND(A107&lt;&gt;"",J107=1),-SUM(E96:E107)*(1-H$4),"")</f>
        <v/>
      </c>
    </row>
    <row r="108" customFormat="false" ht="11.25" hidden="false" customHeight="true" outlineLevel="0" collapsed="false">
      <c r="A108" s="24" t="n">
        <f aca="false">IF(A107="","",IF(AND(M$3="",M$4&lt;&gt;"",M$4&gt;=A107+1),A107+1,IF(AND(M$3&lt;&gt;"",M$3&gt;=A107+1),A107+1,"")))</f>
        <v>99</v>
      </c>
      <c r="B108" s="25" t="n">
        <f aca="false">IF(OR(A108="",H$3=""),"",B107+365.25/12)</f>
        <v>40283.8125</v>
      </c>
      <c r="C108" s="23" t="n">
        <f aca="false">IF(AND(M$3&gt;=A108,M$3&lt;&gt;""),C107-F107,IF(AND(M$4&gt;=A108,M$4&lt;&gt;""),C107-F107,""))</f>
        <v>176703.78</v>
      </c>
      <c r="D108" s="23" t="n">
        <f aca="false">IF(AND(M$3&gt;=A108,M$3&lt;&gt;""),D$5,IF(AND(M$4&gt;=A108,M$4&lt;&gt;""),D$5,""))</f>
        <v>1264.14</v>
      </c>
      <c r="E108" s="23" t="n">
        <f aca="false">IF(AND(M$3&gt;=A108,M$3&lt;&gt;""),ROUND(C108*D$3/12,2),IF(AND(M$4&gt;=A108,M$4&lt;&gt;""),ROUND(C108*D$3/12,2),""))</f>
        <v>957.15</v>
      </c>
      <c r="F108" s="23" t="n">
        <f aca="false">IF(D108&lt;&gt;"",D108-E108,"")</f>
        <v>306.99</v>
      </c>
      <c r="G108" s="23" t="n">
        <f aca="false">IF(D108&lt;&gt;"",C108-F108,"")</f>
        <v>176396.79</v>
      </c>
      <c r="H108" s="23" t="n">
        <f aca="false">IF(E108&lt;&gt;"",SUM(E$10:E108),"")</f>
        <v>101546.65</v>
      </c>
      <c r="I108" s="23" t="n">
        <f aca="false">IF(C108&lt;&gt;"",SUM(F$10:F108),"")</f>
        <v>23603.21</v>
      </c>
      <c r="J108" s="26" t="str">
        <f aca="false">IF(J96=1,1,"")</f>
        <v/>
      </c>
      <c r="K108" s="23" t="str">
        <f aca="false">IF(AND(A108&lt;&gt;"",J108=1),SUM(E97:E108),"")</f>
        <v/>
      </c>
      <c r="L108" s="23" t="str">
        <f aca="false">IF(AND(K108&lt;&gt;"",H$4&lt;&gt;""),(H$5+K108)*H$4,"")</f>
        <v/>
      </c>
      <c r="M108" s="23" t="str">
        <f aca="false">IF(AND(L108&lt;&gt;"",K108&lt;&gt;""),-SUM(D97:D108)-H$5+L108-SUM(P$2:P$5)*12,"")</f>
        <v/>
      </c>
      <c r="N108" s="23" t="str">
        <f aca="false">IF(AND(A108&lt;&gt;"",J108=1),-SUM(E97:E108)*(1-H$4),"")</f>
        <v/>
      </c>
    </row>
    <row r="109" customFormat="false" ht="11.25" hidden="false" customHeight="true" outlineLevel="0" collapsed="false">
      <c r="A109" s="24" t="n">
        <f aca="false">IF(A108="","",IF(AND(M$3="",M$4&lt;&gt;"",M$4&gt;=A108+1),A108+1,IF(AND(M$3&lt;&gt;"",M$3&gt;=A108+1),A108+1,"")))</f>
        <v>100</v>
      </c>
      <c r="B109" s="25" t="n">
        <f aca="false">IF(OR(A109="",H$3=""),"",B108+365.25/12)</f>
        <v>40314.25</v>
      </c>
      <c r="C109" s="23" t="n">
        <f aca="false">IF(AND(M$3&gt;=A109,M$3&lt;&gt;""),C108-F108,IF(AND(M$4&gt;=A109,M$4&lt;&gt;""),C108-F108,""))</f>
        <v>176396.79</v>
      </c>
      <c r="D109" s="23" t="n">
        <f aca="false">IF(AND(M$3&gt;=A109,M$3&lt;&gt;""),D$5,IF(AND(M$4&gt;=A109,M$4&lt;&gt;""),D$5,""))</f>
        <v>1264.14</v>
      </c>
      <c r="E109" s="23" t="n">
        <f aca="false">IF(AND(M$3&gt;=A109,M$3&lt;&gt;""),ROUND(C109*D$3/12,2),IF(AND(M$4&gt;=A109,M$4&lt;&gt;""),ROUND(C109*D$3/12,2),""))</f>
        <v>955.48</v>
      </c>
      <c r="F109" s="23" t="n">
        <f aca="false">IF(D109&lt;&gt;"",D109-E109,"")</f>
        <v>308.66</v>
      </c>
      <c r="G109" s="23" t="n">
        <f aca="false">IF(D109&lt;&gt;"",C109-F109,"")</f>
        <v>176088.13</v>
      </c>
      <c r="H109" s="23" t="n">
        <f aca="false">IF(E109&lt;&gt;"",SUM(E$10:E109),"")</f>
        <v>102502.13</v>
      </c>
      <c r="I109" s="23" t="n">
        <f aca="false">IF(C109&lt;&gt;"",SUM(F$10:F109),"")</f>
        <v>23911.87</v>
      </c>
      <c r="J109" s="26" t="str">
        <f aca="false">IF(J97=1,1,"")</f>
        <v/>
      </c>
      <c r="K109" s="23" t="str">
        <f aca="false">IF(AND(A109&lt;&gt;"",J109=1),SUM(E98:E109),"")</f>
        <v/>
      </c>
      <c r="L109" s="23" t="str">
        <f aca="false">IF(AND(K109&lt;&gt;"",H$4&lt;&gt;""),(H$5+K109)*H$4,"")</f>
        <v/>
      </c>
      <c r="M109" s="23" t="str">
        <f aca="false">IF(AND(L109&lt;&gt;"",K109&lt;&gt;""),-SUM(D98:D109)-H$5+L109-SUM(P$2:P$5)*12,"")</f>
        <v/>
      </c>
      <c r="N109" s="23" t="str">
        <f aca="false">IF(AND(A109&lt;&gt;"",J109=1),-SUM(E98:E109)*(1-H$4),"")</f>
        <v/>
      </c>
    </row>
    <row r="110" customFormat="false" ht="11.25" hidden="false" customHeight="true" outlineLevel="0" collapsed="false">
      <c r="A110" s="24" t="n">
        <f aca="false">IF(A109="","",IF(AND(M$3="",M$4&lt;&gt;"",M$4&gt;=A109+1),A109+1,IF(AND(M$3&lt;&gt;"",M$3&gt;=A109+1),A109+1,"")))</f>
        <v>101</v>
      </c>
      <c r="B110" s="25" t="n">
        <f aca="false">IF(OR(A110="",H$3=""),"",B109+365.25/12)</f>
        <v>40344.6875</v>
      </c>
      <c r="C110" s="23" t="n">
        <f aca="false">IF(AND(M$3&gt;=A110,M$3&lt;&gt;""),C109-F109,IF(AND(M$4&gt;=A110,M$4&lt;&gt;""),C109-F109,""))</f>
        <v>176088.13</v>
      </c>
      <c r="D110" s="23" t="n">
        <f aca="false">IF(AND(M$3&gt;=A110,M$3&lt;&gt;""),D$5,IF(AND(M$4&gt;=A110,M$4&lt;&gt;""),D$5,""))</f>
        <v>1264.14</v>
      </c>
      <c r="E110" s="23" t="n">
        <f aca="false">IF(AND(M$3&gt;=A110,M$3&lt;&gt;""),ROUND(C110*D$3/12,2),IF(AND(M$4&gt;=A110,M$4&lt;&gt;""),ROUND(C110*D$3/12,2),""))</f>
        <v>953.81</v>
      </c>
      <c r="F110" s="23" t="n">
        <f aca="false">IF(D110&lt;&gt;"",D110-E110,"")</f>
        <v>310.33</v>
      </c>
      <c r="G110" s="23" t="n">
        <f aca="false">IF(D110&lt;&gt;"",C110-F110,"")</f>
        <v>175777.8</v>
      </c>
      <c r="H110" s="23" t="n">
        <f aca="false">IF(E110&lt;&gt;"",SUM(E$10:E110),"")</f>
        <v>103455.94</v>
      </c>
      <c r="I110" s="23" t="n">
        <f aca="false">IF(C110&lt;&gt;"",SUM(F$10:F110),"")</f>
        <v>24222.2</v>
      </c>
      <c r="J110" s="26" t="str">
        <f aca="false">IF(J98=1,1,"")</f>
        <v/>
      </c>
      <c r="K110" s="23" t="str">
        <f aca="false">IF(AND(A110&lt;&gt;"",J110=1),SUM(E99:E110),"")</f>
        <v/>
      </c>
      <c r="L110" s="23" t="str">
        <f aca="false">IF(AND(K110&lt;&gt;"",H$4&lt;&gt;""),(H$5+K110)*H$4,"")</f>
        <v/>
      </c>
      <c r="M110" s="23" t="str">
        <f aca="false">IF(AND(L110&lt;&gt;"",K110&lt;&gt;""),-SUM(D99:D110)-H$5+L110-SUM(P$2:P$5)*12,"")</f>
        <v/>
      </c>
      <c r="N110" s="23" t="str">
        <f aca="false">IF(AND(A110&lt;&gt;"",J110=1),-SUM(E99:E110)*(1-H$4),"")</f>
        <v/>
      </c>
    </row>
    <row r="111" customFormat="false" ht="11.25" hidden="false" customHeight="true" outlineLevel="0" collapsed="false">
      <c r="A111" s="24" t="n">
        <f aca="false">IF(A110="","",IF(AND(M$3="",M$4&lt;&gt;"",M$4&gt;=A110+1),A110+1,IF(AND(M$3&lt;&gt;"",M$3&gt;=A110+1),A110+1,"")))</f>
        <v>102</v>
      </c>
      <c r="B111" s="25" t="n">
        <f aca="false">IF(OR(A111="",H$3=""),"",B110+365.25/12)</f>
        <v>40375.125</v>
      </c>
      <c r="C111" s="23" t="n">
        <f aca="false">IF(AND(M$3&gt;=A111,M$3&lt;&gt;""),C110-F110,IF(AND(M$4&gt;=A111,M$4&lt;&gt;""),C110-F110,""))</f>
        <v>175777.8</v>
      </c>
      <c r="D111" s="23" t="n">
        <f aca="false">IF(AND(M$3&gt;=A111,M$3&lt;&gt;""),D$5,IF(AND(M$4&gt;=A111,M$4&lt;&gt;""),D$5,""))</f>
        <v>1264.14</v>
      </c>
      <c r="E111" s="23" t="n">
        <f aca="false">IF(AND(M$3&gt;=A111,M$3&lt;&gt;""),ROUND(C111*D$3/12,2),IF(AND(M$4&gt;=A111,M$4&lt;&gt;""),ROUND(C111*D$3/12,2),""))</f>
        <v>952.13</v>
      </c>
      <c r="F111" s="23" t="n">
        <f aca="false">IF(D111&lt;&gt;"",D111-E111,"")</f>
        <v>312.01</v>
      </c>
      <c r="G111" s="23" t="n">
        <f aca="false">IF(D111&lt;&gt;"",C111-F111,"")</f>
        <v>175465.79</v>
      </c>
      <c r="H111" s="23" t="n">
        <f aca="false">IF(E111&lt;&gt;"",SUM(E$10:E111),"")</f>
        <v>104408.07</v>
      </c>
      <c r="I111" s="23" t="n">
        <f aca="false">IF(C111&lt;&gt;"",SUM(F$10:F111),"")</f>
        <v>24534.21</v>
      </c>
      <c r="J111" s="26" t="str">
        <f aca="false">IF(J99=1,1,"")</f>
        <v/>
      </c>
      <c r="K111" s="23" t="str">
        <f aca="false">IF(AND(A111&lt;&gt;"",J111=1),SUM(E100:E111),"")</f>
        <v/>
      </c>
      <c r="L111" s="23" t="str">
        <f aca="false">IF(AND(K111&lt;&gt;"",H$4&lt;&gt;""),(H$5+K111)*H$4,"")</f>
        <v/>
      </c>
      <c r="M111" s="23" t="str">
        <f aca="false">IF(AND(L111&lt;&gt;"",K111&lt;&gt;""),-SUM(D100:D111)-H$5+L111-SUM(P$2:P$5)*12,"")</f>
        <v/>
      </c>
      <c r="N111" s="23" t="str">
        <f aca="false">IF(AND(A111&lt;&gt;"",J111=1),-SUM(E100:E111)*(1-H$4),"")</f>
        <v/>
      </c>
    </row>
    <row r="112" customFormat="false" ht="11.25" hidden="false" customHeight="true" outlineLevel="0" collapsed="false">
      <c r="A112" s="24" t="n">
        <f aca="false">IF(A111="","",IF(AND(M$3="",M$4&lt;&gt;"",M$4&gt;=A111+1),A111+1,IF(AND(M$3&lt;&gt;"",M$3&gt;=A111+1),A111+1,"")))</f>
        <v>103</v>
      </c>
      <c r="B112" s="25" t="n">
        <f aca="false">IF(OR(A112="",H$3=""),"",B111+365.25/12)</f>
        <v>40405.5625</v>
      </c>
      <c r="C112" s="23" t="n">
        <f aca="false">IF(AND(M$3&gt;=A112,M$3&lt;&gt;""),C111-F111,IF(AND(M$4&gt;=A112,M$4&lt;&gt;""),C111-F111,""))</f>
        <v>175465.79</v>
      </c>
      <c r="D112" s="23" t="n">
        <f aca="false">IF(AND(M$3&gt;=A112,M$3&lt;&gt;""),D$5,IF(AND(M$4&gt;=A112,M$4&lt;&gt;""),D$5,""))</f>
        <v>1264.14</v>
      </c>
      <c r="E112" s="23" t="n">
        <f aca="false">IF(AND(M$3&gt;=A112,M$3&lt;&gt;""),ROUND(C112*D$3/12,2),IF(AND(M$4&gt;=A112,M$4&lt;&gt;""),ROUND(C112*D$3/12,2),""))</f>
        <v>950.44</v>
      </c>
      <c r="F112" s="23" t="n">
        <f aca="false">IF(D112&lt;&gt;"",D112-E112,"")</f>
        <v>313.7</v>
      </c>
      <c r="G112" s="23" t="n">
        <f aca="false">IF(D112&lt;&gt;"",C112-F112,"")</f>
        <v>175152.09</v>
      </c>
      <c r="H112" s="23" t="n">
        <f aca="false">IF(E112&lt;&gt;"",SUM(E$10:E112),"")</f>
        <v>105358.51</v>
      </c>
      <c r="I112" s="23" t="n">
        <f aca="false">IF(C112&lt;&gt;"",SUM(F$10:F112),"")</f>
        <v>24847.91</v>
      </c>
      <c r="J112" s="26" t="str">
        <f aca="false">IF(J100=1,1,"")</f>
        <v/>
      </c>
      <c r="K112" s="23" t="str">
        <f aca="false">IF(AND(A112&lt;&gt;"",J112=1),SUM(E101:E112),"")</f>
        <v/>
      </c>
      <c r="L112" s="23" t="str">
        <f aca="false">IF(AND(K112&lt;&gt;"",H$4&lt;&gt;""),(H$5+K112)*H$4,"")</f>
        <v/>
      </c>
      <c r="M112" s="23" t="str">
        <f aca="false">IF(AND(L112&lt;&gt;"",K112&lt;&gt;""),-SUM(D101:D112)-H$5+L112-SUM(P$2:P$5)*12,"")</f>
        <v/>
      </c>
      <c r="N112" s="23" t="str">
        <f aca="false">IF(AND(A112&lt;&gt;"",J112=1),-SUM(E101:E112)*(1-H$4),"")</f>
        <v/>
      </c>
    </row>
    <row r="113" customFormat="false" ht="11.25" hidden="false" customHeight="true" outlineLevel="0" collapsed="false">
      <c r="A113" s="24" t="n">
        <f aca="false">IF(A112="","",IF(AND(M$3="",M$4&lt;&gt;"",M$4&gt;=A112+1),A112+1,IF(AND(M$3&lt;&gt;"",M$3&gt;=A112+1),A112+1,"")))</f>
        <v>104</v>
      </c>
      <c r="B113" s="25" t="n">
        <f aca="false">IF(OR(A113="",H$3=""),"",B112+365.25/12)</f>
        <v>40436</v>
      </c>
      <c r="C113" s="23" t="n">
        <f aca="false">IF(AND(M$3&gt;=A113,M$3&lt;&gt;""),C112-F112,IF(AND(M$4&gt;=A113,M$4&lt;&gt;""),C112-F112,""))</f>
        <v>175152.09</v>
      </c>
      <c r="D113" s="23" t="n">
        <f aca="false">IF(AND(M$3&gt;=A113,M$3&lt;&gt;""),D$5,IF(AND(M$4&gt;=A113,M$4&lt;&gt;""),D$5,""))</f>
        <v>1264.14</v>
      </c>
      <c r="E113" s="23" t="n">
        <f aca="false">IF(AND(M$3&gt;=A113,M$3&lt;&gt;""),ROUND(C113*D$3/12,2),IF(AND(M$4&gt;=A113,M$4&lt;&gt;""),ROUND(C113*D$3/12,2),""))</f>
        <v>948.74</v>
      </c>
      <c r="F113" s="23" t="n">
        <f aca="false">IF(D113&lt;&gt;"",D113-E113,"")</f>
        <v>315.4</v>
      </c>
      <c r="G113" s="23" t="n">
        <f aca="false">IF(D113&lt;&gt;"",C113-F113,"")</f>
        <v>174836.69</v>
      </c>
      <c r="H113" s="23" t="n">
        <f aca="false">IF(E113&lt;&gt;"",SUM(E$10:E113),"")</f>
        <v>106307.25</v>
      </c>
      <c r="I113" s="23" t="n">
        <f aca="false">IF(C113&lt;&gt;"",SUM(F$10:F113),"")</f>
        <v>25163.31</v>
      </c>
      <c r="J113" s="26" t="str">
        <f aca="false">IF(J101=1,1,"")</f>
        <v/>
      </c>
      <c r="K113" s="23" t="str">
        <f aca="false">IF(AND(A113&lt;&gt;"",J113=1),SUM(E102:E113),"")</f>
        <v/>
      </c>
      <c r="L113" s="23" t="str">
        <f aca="false">IF(AND(K113&lt;&gt;"",H$4&lt;&gt;""),(H$5+K113)*H$4,"")</f>
        <v/>
      </c>
      <c r="M113" s="23" t="str">
        <f aca="false">IF(AND(L113&lt;&gt;"",K113&lt;&gt;""),-SUM(D102:D113)-H$5+L113-SUM(P$2:P$5)*12,"")</f>
        <v/>
      </c>
      <c r="N113" s="23" t="str">
        <f aca="false">IF(AND(A113&lt;&gt;"",J113=1),-SUM(E102:E113)*(1-H$4),"")</f>
        <v/>
      </c>
    </row>
    <row r="114" customFormat="false" ht="11.25" hidden="false" customHeight="true" outlineLevel="0" collapsed="false">
      <c r="A114" s="24" t="n">
        <f aca="false">IF(A113="","",IF(AND(M$3="",M$4&lt;&gt;"",M$4&gt;=A113+1),A113+1,IF(AND(M$3&lt;&gt;"",M$3&gt;=A113+1),A113+1,"")))</f>
        <v>105</v>
      </c>
      <c r="B114" s="25" t="n">
        <f aca="false">IF(OR(A114="",H$3=""),"",B113+365.25/12)</f>
        <v>40466.4375</v>
      </c>
      <c r="C114" s="23" t="n">
        <f aca="false">IF(AND(M$3&gt;=A114,M$3&lt;&gt;""),C113-F113,IF(AND(M$4&gt;=A114,M$4&lt;&gt;""),C113-F113,""))</f>
        <v>174836.69</v>
      </c>
      <c r="D114" s="23" t="n">
        <f aca="false">IF(AND(M$3&gt;=A114,M$3&lt;&gt;""),D$5,IF(AND(M$4&gt;=A114,M$4&lt;&gt;""),D$5,""))</f>
        <v>1264.14</v>
      </c>
      <c r="E114" s="23" t="n">
        <f aca="false">IF(AND(M$3&gt;=A114,M$3&lt;&gt;""),ROUND(C114*D$3/12,2),IF(AND(M$4&gt;=A114,M$4&lt;&gt;""),ROUND(C114*D$3/12,2),""))</f>
        <v>947.03</v>
      </c>
      <c r="F114" s="23" t="n">
        <f aca="false">IF(D114&lt;&gt;"",D114-E114,"")</f>
        <v>317.11</v>
      </c>
      <c r="G114" s="23" t="n">
        <f aca="false">IF(D114&lt;&gt;"",C114-F114,"")</f>
        <v>174519.58</v>
      </c>
      <c r="H114" s="23" t="n">
        <f aca="false">IF(E114&lt;&gt;"",SUM(E$10:E114),"")</f>
        <v>107254.28</v>
      </c>
      <c r="I114" s="23" t="n">
        <f aca="false">IF(C114&lt;&gt;"",SUM(F$10:F114),"")</f>
        <v>25480.42</v>
      </c>
      <c r="J114" s="26" t="str">
        <f aca="false">IF(J102=1,1,"")</f>
        <v/>
      </c>
      <c r="K114" s="23" t="str">
        <f aca="false">IF(AND(A114&lt;&gt;"",J114=1),SUM(E103:E114),"")</f>
        <v/>
      </c>
      <c r="L114" s="23" t="str">
        <f aca="false">IF(AND(K114&lt;&gt;"",H$4&lt;&gt;""),(H$5+K114)*H$4,"")</f>
        <v/>
      </c>
      <c r="M114" s="23" t="str">
        <f aca="false">IF(AND(L114&lt;&gt;"",K114&lt;&gt;""),-SUM(D103:D114)-H$5+L114-SUM(P$2:P$5)*12,"")</f>
        <v/>
      </c>
      <c r="N114" s="23" t="str">
        <f aca="false">IF(AND(A114&lt;&gt;"",J114=1),-SUM(E103:E114)*(1-H$4),"")</f>
        <v/>
      </c>
    </row>
    <row r="115" customFormat="false" ht="11.25" hidden="false" customHeight="true" outlineLevel="0" collapsed="false">
      <c r="A115" s="24" t="n">
        <f aca="false">IF(A114="","",IF(AND(M$3="",M$4&lt;&gt;"",M$4&gt;=A114+1),A114+1,IF(AND(M$3&lt;&gt;"",M$3&gt;=A114+1),A114+1,"")))</f>
        <v>106</v>
      </c>
      <c r="B115" s="25" t="n">
        <f aca="false">IF(OR(A115="",H$3=""),"",B114+365.25/12)</f>
        <v>40496.875</v>
      </c>
      <c r="C115" s="23" t="n">
        <f aca="false">IF(AND(M$3&gt;=A115,M$3&lt;&gt;""),C114-F114,IF(AND(M$4&gt;=A115,M$4&lt;&gt;""),C114-F114,""))</f>
        <v>174519.58</v>
      </c>
      <c r="D115" s="23" t="n">
        <f aca="false">IF(AND(M$3&gt;=A115,M$3&lt;&gt;""),D$5,IF(AND(M$4&gt;=A115,M$4&lt;&gt;""),D$5,""))</f>
        <v>1264.14</v>
      </c>
      <c r="E115" s="23" t="n">
        <f aca="false">IF(AND(M$3&gt;=A115,M$3&lt;&gt;""),ROUND(C115*D$3/12,2),IF(AND(M$4&gt;=A115,M$4&lt;&gt;""),ROUND(C115*D$3/12,2),""))</f>
        <v>945.31</v>
      </c>
      <c r="F115" s="23" t="n">
        <f aca="false">IF(D115&lt;&gt;"",D115-E115,"")</f>
        <v>318.83</v>
      </c>
      <c r="G115" s="23" t="n">
        <f aca="false">IF(D115&lt;&gt;"",C115-F115,"")</f>
        <v>174200.75</v>
      </c>
      <c r="H115" s="23" t="n">
        <f aca="false">IF(E115&lt;&gt;"",SUM(E$10:E115),"")</f>
        <v>108199.59</v>
      </c>
      <c r="I115" s="23" t="n">
        <f aca="false">IF(C115&lt;&gt;"",SUM(F$10:F115),"")</f>
        <v>25799.25</v>
      </c>
      <c r="J115" s="26" t="str">
        <f aca="false">IF(J103=1,1,"")</f>
        <v/>
      </c>
      <c r="K115" s="23" t="str">
        <f aca="false">IF(AND(A115&lt;&gt;"",J115=1),SUM(E104:E115),"")</f>
        <v/>
      </c>
      <c r="L115" s="23" t="str">
        <f aca="false">IF(AND(K115&lt;&gt;"",H$4&lt;&gt;""),(H$5+K115)*H$4,"")</f>
        <v/>
      </c>
      <c r="M115" s="23" t="str">
        <f aca="false">IF(AND(L115&lt;&gt;"",K115&lt;&gt;""),-SUM(D104:D115)-H$5+L115-SUM(P$2:P$5)*12,"")</f>
        <v/>
      </c>
      <c r="N115" s="23" t="str">
        <f aca="false">IF(AND(A115&lt;&gt;"",J115=1),-SUM(E104:E115)*(1-H$4),"")</f>
        <v/>
      </c>
    </row>
    <row r="116" customFormat="false" ht="11.25" hidden="false" customHeight="true" outlineLevel="0" collapsed="false">
      <c r="A116" s="24" t="n">
        <f aca="false">IF(A115="","",IF(AND(M$3="",M$4&lt;&gt;"",M$4&gt;=A115+1),A115+1,IF(AND(M$3&lt;&gt;"",M$3&gt;=A115+1),A115+1,"")))</f>
        <v>107</v>
      </c>
      <c r="B116" s="25" t="n">
        <f aca="false">IF(OR(A116="",H$3=""),"",B115+365.25/12)</f>
        <v>40527.3125</v>
      </c>
      <c r="C116" s="23" t="n">
        <f aca="false">IF(AND(M$3&gt;=A116,M$3&lt;&gt;""),C115-F115,IF(AND(M$4&gt;=A116,M$4&lt;&gt;""),C115-F115,""))</f>
        <v>174200.75</v>
      </c>
      <c r="D116" s="23" t="n">
        <f aca="false">IF(AND(M$3&gt;=A116,M$3&lt;&gt;""),D$5,IF(AND(M$4&gt;=A116,M$4&lt;&gt;""),D$5,""))</f>
        <v>1264.14</v>
      </c>
      <c r="E116" s="23" t="n">
        <f aca="false">IF(AND(M$3&gt;=A116,M$3&lt;&gt;""),ROUND(C116*D$3/12,2),IF(AND(M$4&gt;=A116,M$4&lt;&gt;""),ROUND(C116*D$3/12,2),""))</f>
        <v>943.59</v>
      </c>
      <c r="F116" s="23" t="n">
        <f aca="false">IF(D116&lt;&gt;"",D116-E116,"")</f>
        <v>320.55</v>
      </c>
      <c r="G116" s="23" t="n">
        <f aca="false">IF(D116&lt;&gt;"",C116-F116,"")</f>
        <v>173880.2</v>
      </c>
      <c r="H116" s="23" t="n">
        <f aca="false">IF(E116&lt;&gt;"",SUM(E$10:E116),"")</f>
        <v>109143.18</v>
      </c>
      <c r="I116" s="23" t="n">
        <f aca="false">IF(C116&lt;&gt;"",SUM(F$10:F116),"")</f>
        <v>26119.8</v>
      </c>
      <c r="J116" s="26" t="n">
        <f aca="false">IF(J104=1,1,"")</f>
        <v>1</v>
      </c>
      <c r="K116" s="23" t="n">
        <f aca="false">IF(AND(A116&lt;&gt;"",J116=1),SUM(E105:E116),"")</f>
        <v>11435</v>
      </c>
      <c r="L116" s="23" t="n">
        <f aca="false">IF(AND(K116&lt;&gt;"",H$4&lt;&gt;""),(H$5+K116)*H$4,"")</f>
        <v>2435.25</v>
      </c>
      <c r="M116" s="23" t="n">
        <f aca="false">IF(AND(L116&lt;&gt;"",K116&lt;&gt;""),-SUM(D105:D116)-H$5+L116-SUM(P$2:P$5)*12,"")</f>
        <v>-20114.43</v>
      </c>
      <c r="N116" s="23" t="n">
        <f aca="false">IF(AND(A116&lt;&gt;"",J116=1),-SUM(E105:E116)*(1-H$4),"")</f>
        <v>-9719.75</v>
      </c>
    </row>
    <row r="117" customFormat="false" ht="11.25" hidden="false" customHeight="true" outlineLevel="0" collapsed="false">
      <c r="A117" s="24" t="n">
        <f aca="false">IF(A116="","",IF(AND(M$3="",M$4&lt;&gt;"",M$4&gt;=A116+1),A116+1,IF(AND(M$3&lt;&gt;"",M$3&gt;=A116+1),A116+1,"")))</f>
        <v>108</v>
      </c>
      <c r="B117" s="25" t="n">
        <f aca="false">IF(OR(A117="",H$3=""),"",B116+365.25/12)</f>
        <v>40557.75</v>
      </c>
      <c r="C117" s="23" t="n">
        <f aca="false">IF(AND(M$3&gt;=A117,M$3&lt;&gt;""),C116-F116,IF(AND(M$4&gt;=A117,M$4&lt;&gt;""),C116-F116,""))</f>
        <v>173880.2</v>
      </c>
      <c r="D117" s="23" t="n">
        <f aca="false">IF(AND(M$3&gt;=A117,M$3&lt;&gt;""),D$5,IF(AND(M$4&gt;=A117,M$4&lt;&gt;""),D$5,""))</f>
        <v>1264.14</v>
      </c>
      <c r="E117" s="23" t="n">
        <f aca="false">IF(AND(M$3&gt;=A117,M$3&lt;&gt;""),ROUND(C117*D$3/12,2),IF(AND(M$4&gt;=A117,M$4&lt;&gt;""),ROUND(C117*D$3/12,2),""))</f>
        <v>941.85</v>
      </c>
      <c r="F117" s="23" t="n">
        <f aca="false">IF(D117&lt;&gt;"",D117-E117,"")</f>
        <v>322.29</v>
      </c>
      <c r="G117" s="23" t="n">
        <f aca="false">IF(D117&lt;&gt;"",C117-F117,"")</f>
        <v>173557.91</v>
      </c>
      <c r="H117" s="23" t="n">
        <f aca="false">IF(E117&lt;&gt;"",SUM(E$10:E117),"")</f>
        <v>110085.03</v>
      </c>
      <c r="I117" s="23" t="n">
        <f aca="false">IF(C117&lt;&gt;"",SUM(F$10:F117),"")</f>
        <v>26442.09</v>
      </c>
      <c r="J117" s="26" t="str">
        <f aca="false">IF(J105=1,1,"")</f>
        <v/>
      </c>
      <c r="K117" s="23" t="str">
        <f aca="false">IF(AND(A117&lt;&gt;"",J117=1),SUM(E106:E117),"")</f>
        <v/>
      </c>
      <c r="L117" s="23" t="str">
        <f aca="false">IF(AND(K117&lt;&gt;"",H$4&lt;&gt;""),(H$5+K117)*H$4,"")</f>
        <v/>
      </c>
      <c r="M117" s="23" t="str">
        <f aca="false">IF(AND(L117&lt;&gt;"",K117&lt;&gt;""),-SUM(D106:D117)-H$5+L117-SUM(P$2:P$5)*12,"")</f>
        <v/>
      </c>
      <c r="N117" s="23" t="str">
        <f aca="false">IF(AND(A117&lt;&gt;"",J117=1),-SUM(E106:E117)*(1-H$4),"")</f>
        <v/>
      </c>
    </row>
    <row r="118" customFormat="false" ht="11.25" hidden="false" customHeight="true" outlineLevel="0" collapsed="false">
      <c r="A118" s="24" t="n">
        <f aca="false">IF(A117="","",IF(AND(M$3="",M$4&lt;&gt;"",M$4&gt;=A117+1),A117+1,IF(AND(M$3&lt;&gt;"",M$3&gt;=A117+1),A117+1,"")))</f>
        <v>109</v>
      </c>
      <c r="B118" s="25" t="n">
        <f aca="false">IF(OR(A118="",H$3=""),"",B117+365.25/12)</f>
        <v>40588.1875</v>
      </c>
      <c r="C118" s="23" t="n">
        <f aca="false">IF(AND(M$3&gt;=A118,M$3&lt;&gt;""),C117-F117,IF(AND(M$4&gt;=A118,M$4&lt;&gt;""),C117-F117,""))</f>
        <v>173557.91</v>
      </c>
      <c r="D118" s="23" t="n">
        <f aca="false">IF(AND(M$3&gt;=A118,M$3&lt;&gt;""),D$5,IF(AND(M$4&gt;=A118,M$4&lt;&gt;""),D$5,""))</f>
        <v>1264.14</v>
      </c>
      <c r="E118" s="23" t="n">
        <f aca="false">IF(AND(M$3&gt;=A118,M$3&lt;&gt;""),ROUND(C118*D$3/12,2),IF(AND(M$4&gt;=A118,M$4&lt;&gt;""),ROUND(C118*D$3/12,2),""))</f>
        <v>940.11</v>
      </c>
      <c r="F118" s="23" t="n">
        <f aca="false">IF(D118&lt;&gt;"",D118-E118,"")</f>
        <v>324.03</v>
      </c>
      <c r="G118" s="23" t="n">
        <f aca="false">IF(D118&lt;&gt;"",C118-F118,"")</f>
        <v>173233.88</v>
      </c>
      <c r="H118" s="23" t="n">
        <f aca="false">IF(E118&lt;&gt;"",SUM(E$10:E118),"")</f>
        <v>111025.14</v>
      </c>
      <c r="I118" s="23" t="n">
        <f aca="false">IF(C118&lt;&gt;"",SUM(F$10:F118),"")</f>
        <v>26766.12</v>
      </c>
      <c r="J118" s="26" t="str">
        <f aca="false">IF(J106=1,1,"")</f>
        <v/>
      </c>
      <c r="K118" s="23" t="str">
        <f aca="false">IF(AND(A118&lt;&gt;"",J118=1),SUM(E107:E118),"")</f>
        <v/>
      </c>
      <c r="L118" s="23" t="str">
        <f aca="false">IF(AND(K118&lt;&gt;"",H$4&lt;&gt;""),(H$5+K118)*H$4,"")</f>
        <v/>
      </c>
      <c r="M118" s="23" t="str">
        <f aca="false">IF(AND(L118&lt;&gt;"",K118&lt;&gt;""),-SUM(D107:D118)-H$5+L118-SUM(P$2:P$5)*12,"")</f>
        <v/>
      </c>
      <c r="N118" s="23" t="str">
        <f aca="false">IF(AND(A118&lt;&gt;"",J118=1),-SUM(E107:E118)*(1-H$4),"")</f>
        <v/>
      </c>
    </row>
    <row r="119" customFormat="false" ht="11.25" hidden="false" customHeight="true" outlineLevel="0" collapsed="false">
      <c r="A119" s="24" t="n">
        <f aca="false">IF(A118="","",IF(AND(M$3="",M$4&lt;&gt;"",M$4&gt;=A118+1),A118+1,IF(AND(M$3&lt;&gt;"",M$3&gt;=A118+1),A118+1,"")))</f>
        <v>110</v>
      </c>
      <c r="B119" s="25" t="n">
        <f aca="false">IF(OR(A119="",H$3=""),"",B118+365.25/12)</f>
        <v>40618.625</v>
      </c>
      <c r="C119" s="23" t="n">
        <f aca="false">IF(AND(M$3&gt;=A119,M$3&lt;&gt;""),C118-F118,IF(AND(M$4&gt;=A119,M$4&lt;&gt;""),C118-F118,""))</f>
        <v>173233.88</v>
      </c>
      <c r="D119" s="23" t="n">
        <f aca="false">IF(AND(M$3&gt;=A119,M$3&lt;&gt;""),D$5,IF(AND(M$4&gt;=A119,M$4&lt;&gt;""),D$5,""))</f>
        <v>1264.14</v>
      </c>
      <c r="E119" s="23" t="n">
        <f aca="false">IF(AND(M$3&gt;=A119,M$3&lt;&gt;""),ROUND(C119*D$3/12,2),IF(AND(M$4&gt;=A119,M$4&lt;&gt;""),ROUND(C119*D$3/12,2),""))</f>
        <v>938.35</v>
      </c>
      <c r="F119" s="23" t="n">
        <f aca="false">IF(D119&lt;&gt;"",D119-E119,"")</f>
        <v>325.79</v>
      </c>
      <c r="G119" s="23" t="n">
        <f aca="false">IF(D119&lt;&gt;"",C119-F119,"")</f>
        <v>172908.09</v>
      </c>
      <c r="H119" s="23" t="n">
        <f aca="false">IF(E119&lt;&gt;"",SUM(E$10:E119),"")</f>
        <v>111963.49</v>
      </c>
      <c r="I119" s="23" t="n">
        <f aca="false">IF(C119&lt;&gt;"",SUM(F$10:F119),"")</f>
        <v>27091.91</v>
      </c>
      <c r="J119" s="26" t="str">
        <f aca="false">IF(J107=1,1,"")</f>
        <v/>
      </c>
      <c r="K119" s="23" t="str">
        <f aca="false">IF(AND(A119&lt;&gt;"",J119=1),SUM(E108:E119),"")</f>
        <v/>
      </c>
      <c r="L119" s="23" t="str">
        <f aca="false">IF(AND(K119&lt;&gt;"",H$4&lt;&gt;""),(H$5+K119)*H$4,"")</f>
        <v/>
      </c>
      <c r="M119" s="23" t="str">
        <f aca="false">IF(AND(L119&lt;&gt;"",K119&lt;&gt;""),-SUM(D108:D119)-H$5+L119-SUM(P$2:P$5)*12,"")</f>
        <v/>
      </c>
      <c r="N119" s="23" t="str">
        <f aca="false">IF(AND(A119&lt;&gt;"",J119=1),-SUM(E108:E119)*(1-H$4),"")</f>
        <v/>
      </c>
    </row>
    <row r="120" customFormat="false" ht="11.25" hidden="false" customHeight="true" outlineLevel="0" collapsed="false">
      <c r="A120" s="24" t="n">
        <f aca="false">IF(A119="","",IF(AND(M$3="",M$4&lt;&gt;"",M$4&gt;=A119+1),A119+1,IF(AND(M$3&lt;&gt;"",M$3&gt;=A119+1),A119+1,"")))</f>
        <v>111</v>
      </c>
      <c r="B120" s="25" t="n">
        <f aca="false">IF(OR(A120="",H$3=""),"",B119+365.25/12)</f>
        <v>40649.0625</v>
      </c>
      <c r="C120" s="23" t="n">
        <f aca="false">IF(AND(M$3&gt;=A120,M$3&lt;&gt;""),C119-F119,IF(AND(M$4&gt;=A120,M$4&lt;&gt;""),C119-F119,""))</f>
        <v>172908.09</v>
      </c>
      <c r="D120" s="23" t="n">
        <f aca="false">IF(AND(M$3&gt;=A120,M$3&lt;&gt;""),D$5,IF(AND(M$4&gt;=A120,M$4&lt;&gt;""),D$5,""))</f>
        <v>1264.14</v>
      </c>
      <c r="E120" s="23" t="n">
        <f aca="false">IF(AND(M$3&gt;=A120,M$3&lt;&gt;""),ROUND(C120*D$3/12,2),IF(AND(M$4&gt;=A120,M$4&lt;&gt;""),ROUND(C120*D$3/12,2),""))</f>
        <v>936.59</v>
      </c>
      <c r="F120" s="23" t="n">
        <f aca="false">IF(D120&lt;&gt;"",D120-E120,"")</f>
        <v>327.55</v>
      </c>
      <c r="G120" s="23" t="n">
        <f aca="false">IF(D120&lt;&gt;"",C120-F120,"")</f>
        <v>172580.54</v>
      </c>
      <c r="H120" s="23" t="n">
        <f aca="false">IF(E120&lt;&gt;"",SUM(E$10:E120),"")</f>
        <v>112900.08</v>
      </c>
      <c r="I120" s="23" t="n">
        <f aca="false">IF(C120&lt;&gt;"",SUM(F$10:F120),"")</f>
        <v>27419.46</v>
      </c>
      <c r="J120" s="26" t="str">
        <f aca="false">IF(J108=1,1,"")</f>
        <v/>
      </c>
      <c r="K120" s="23" t="str">
        <f aca="false">IF(AND(A120&lt;&gt;"",J120=1),SUM(E109:E120),"")</f>
        <v/>
      </c>
      <c r="L120" s="23" t="str">
        <f aca="false">IF(AND(K120&lt;&gt;"",H$4&lt;&gt;""),(H$5+K120)*H$4,"")</f>
        <v/>
      </c>
      <c r="M120" s="23" t="str">
        <f aca="false">IF(AND(L120&lt;&gt;"",K120&lt;&gt;""),-SUM(D109:D120)-H$5+L120-SUM(P$2:P$5)*12,"")</f>
        <v/>
      </c>
      <c r="N120" s="23" t="str">
        <f aca="false">IF(AND(A120&lt;&gt;"",J120=1),-SUM(E109:E120)*(1-H$4),"")</f>
        <v/>
      </c>
    </row>
    <row r="121" customFormat="false" ht="11.25" hidden="false" customHeight="true" outlineLevel="0" collapsed="false">
      <c r="A121" s="24" t="n">
        <f aca="false">IF(A120="","",IF(AND(M$3="",M$4&lt;&gt;"",M$4&gt;=A120+1),A120+1,IF(AND(M$3&lt;&gt;"",M$3&gt;=A120+1),A120+1,"")))</f>
        <v>112</v>
      </c>
      <c r="B121" s="25" t="n">
        <f aca="false">IF(OR(A121="",H$3=""),"",B120+365.25/12)</f>
        <v>40679.5</v>
      </c>
      <c r="C121" s="23" t="n">
        <f aca="false">IF(AND(M$3&gt;=A121,M$3&lt;&gt;""),C120-F120,IF(AND(M$4&gt;=A121,M$4&lt;&gt;""),C120-F120,""))</f>
        <v>172580.54</v>
      </c>
      <c r="D121" s="23" t="n">
        <f aca="false">IF(AND(M$3&gt;=A121,M$3&lt;&gt;""),D$5,IF(AND(M$4&gt;=A121,M$4&lt;&gt;""),D$5,""))</f>
        <v>1264.14</v>
      </c>
      <c r="E121" s="23" t="n">
        <f aca="false">IF(AND(M$3&gt;=A121,M$3&lt;&gt;""),ROUND(C121*D$3/12,2),IF(AND(M$4&gt;=A121,M$4&lt;&gt;""),ROUND(C121*D$3/12,2),""))</f>
        <v>934.81</v>
      </c>
      <c r="F121" s="23" t="n">
        <f aca="false">IF(D121&lt;&gt;"",D121-E121,"")</f>
        <v>329.33</v>
      </c>
      <c r="G121" s="23" t="n">
        <f aca="false">IF(D121&lt;&gt;"",C121-F121,"")</f>
        <v>172251.21</v>
      </c>
      <c r="H121" s="23" t="n">
        <f aca="false">IF(E121&lt;&gt;"",SUM(E$10:E121),"")</f>
        <v>113834.89</v>
      </c>
      <c r="I121" s="23" t="n">
        <f aca="false">IF(C121&lt;&gt;"",SUM(F$10:F121),"")</f>
        <v>27748.79</v>
      </c>
      <c r="J121" s="26" t="str">
        <f aca="false">IF(J109=1,1,"")</f>
        <v/>
      </c>
      <c r="K121" s="23" t="str">
        <f aca="false">IF(AND(A121&lt;&gt;"",J121=1),SUM(E110:E121),"")</f>
        <v/>
      </c>
      <c r="L121" s="23" t="str">
        <f aca="false">IF(AND(K121&lt;&gt;"",H$4&lt;&gt;""),(H$5+K121)*H$4,"")</f>
        <v/>
      </c>
      <c r="M121" s="23" t="str">
        <f aca="false">IF(AND(L121&lt;&gt;"",K121&lt;&gt;""),-SUM(D110:D121)-H$5+L121-SUM(P$2:P$5)*12,"")</f>
        <v/>
      </c>
      <c r="N121" s="23" t="str">
        <f aca="false">IF(AND(A121&lt;&gt;"",J121=1),-SUM(E110:E121)*(1-H$4),"")</f>
        <v/>
      </c>
    </row>
    <row r="122" customFormat="false" ht="11.25" hidden="false" customHeight="true" outlineLevel="0" collapsed="false">
      <c r="A122" s="24" t="n">
        <f aca="false">IF(A121="","",IF(AND(M$3="",M$4&lt;&gt;"",M$4&gt;=A121+1),A121+1,IF(AND(M$3&lt;&gt;"",M$3&gt;=A121+1),A121+1,"")))</f>
        <v>113</v>
      </c>
      <c r="B122" s="25" t="n">
        <f aca="false">IF(OR(A122="",H$3=""),"",B121+365.25/12)</f>
        <v>40709.9375</v>
      </c>
      <c r="C122" s="23" t="n">
        <f aca="false">IF(AND(M$3&gt;=A122,M$3&lt;&gt;""),C121-F121,IF(AND(M$4&gt;=A122,M$4&lt;&gt;""),C121-F121,""))</f>
        <v>172251.21</v>
      </c>
      <c r="D122" s="23" t="n">
        <f aca="false">IF(AND(M$3&gt;=A122,M$3&lt;&gt;""),D$5,IF(AND(M$4&gt;=A122,M$4&lt;&gt;""),D$5,""))</f>
        <v>1264.14</v>
      </c>
      <c r="E122" s="23" t="n">
        <f aca="false">IF(AND(M$3&gt;=A122,M$3&lt;&gt;""),ROUND(C122*D$3/12,2),IF(AND(M$4&gt;=A122,M$4&lt;&gt;""),ROUND(C122*D$3/12,2),""))</f>
        <v>933.03</v>
      </c>
      <c r="F122" s="23" t="n">
        <f aca="false">IF(D122&lt;&gt;"",D122-E122,"")</f>
        <v>331.11</v>
      </c>
      <c r="G122" s="23" t="n">
        <f aca="false">IF(D122&lt;&gt;"",C122-F122,"")</f>
        <v>171920.1</v>
      </c>
      <c r="H122" s="23" t="n">
        <f aca="false">IF(E122&lt;&gt;"",SUM(E$10:E122),"")</f>
        <v>114767.92</v>
      </c>
      <c r="I122" s="23" t="n">
        <f aca="false">IF(C122&lt;&gt;"",SUM(F$10:F122),"")</f>
        <v>28079.9</v>
      </c>
      <c r="J122" s="26" t="str">
        <f aca="false">IF(J110=1,1,"")</f>
        <v/>
      </c>
      <c r="K122" s="23" t="str">
        <f aca="false">IF(AND(A122&lt;&gt;"",J122=1),SUM(E111:E122),"")</f>
        <v/>
      </c>
      <c r="L122" s="23" t="str">
        <f aca="false">IF(AND(K122&lt;&gt;"",H$4&lt;&gt;""),(H$5+K122)*H$4,"")</f>
        <v/>
      </c>
      <c r="M122" s="23" t="str">
        <f aca="false">IF(AND(L122&lt;&gt;"",K122&lt;&gt;""),-SUM(D111:D122)-H$5+L122-SUM(P$2:P$5)*12,"")</f>
        <v/>
      </c>
      <c r="N122" s="23" t="str">
        <f aca="false">IF(AND(A122&lt;&gt;"",J122=1),-SUM(E111:E122)*(1-H$4),"")</f>
        <v/>
      </c>
    </row>
    <row r="123" customFormat="false" ht="11.25" hidden="false" customHeight="true" outlineLevel="0" collapsed="false">
      <c r="A123" s="24" t="n">
        <f aca="false">IF(A122="","",IF(AND(M$3="",M$4&lt;&gt;"",M$4&gt;=A122+1),A122+1,IF(AND(M$3&lt;&gt;"",M$3&gt;=A122+1),A122+1,"")))</f>
        <v>114</v>
      </c>
      <c r="B123" s="25" t="n">
        <f aca="false">IF(OR(A123="",H$3=""),"",B122+365.25/12)</f>
        <v>40740.375</v>
      </c>
      <c r="C123" s="23" t="n">
        <f aca="false">IF(AND(M$3&gt;=A123,M$3&lt;&gt;""),C122-F122,IF(AND(M$4&gt;=A123,M$4&lt;&gt;""),C122-F122,""))</f>
        <v>171920.1</v>
      </c>
      <c r="D123" s="23" t="n">
        <f aca="false">IF(AND(M$3&gt;=A123,M$3&lt;&gt;""),D$5,IF(AND(M$4&gt;=A123,M$4&lt;&gt;""),D$5,""))</f>
        <v>1264.14</v>
      </c>
      <c r="E123" s="23" t="n">
        <f aca="false">IF(AND(M$3&gt;=A123,M$3&lt;&gt;""),ROUND(C123*D$3/12,2),IF(AND(M$4&gt;=A123,M$4&lt;&gt;""),ROUND(C123*D$3/12,2),""))</f>
        <v>931.23</v>
      </c>
      <c r="F123" s="23" t="n">
        <f aca="false">IF(D123&lt;&gt;"",D123-E123,"")</f>
        <v>332.91</v>
      </c>
      <c r="G123" s="23" t="n">
        <f aca="false">IF(D123&lt;&gt;"",C123-F123,"")</f>
        <v>171587.19</v>
      </c>
      <c r="H123" s="23" t="n">
        <f aca="false">IF(E123&lt;&gt;"",SUM(E$10:E123),"")</f>
        <v>115699.15</v>
      </c>
      <c r="I123" s="23" t="n">
        <f aca="false">IF(C123&lt;&gt;"",SUM(F$10:F123),"")</f>
        <v>28412.81</v>
      </c>
      <c r="J123" s="26" t="str">
        <f aca="false">IF(J111=1,1,"")</f>
        <v/>
      </c>
      <c r="K123" s="23" t="str">
        <f aca="false">IF(AND(A123&lt;&gt;"",J123=1),SUM(E112:E123),"")</f>
        <v/>
      </c>
      <c r="L123" s="23" t="str">
        <f aca="false">IF(AND(K123&lt;&gt;"",H$4&lt;&gt;""),(H$5+K123)*H$4,"")</f>
        <v/>
      </c>
      <c r="M123" s="23" t="str">
        <f aca="false">IF(AND(L123&lt;&gt;"",K123&lt;&gt;""),-SUM(D112:D123)-H$5+L123-SUM(P$2:P$5)*12,"")</f>
        <v/>
      </c>
      <c r="N123" s="23" t="str">
        <f aca="false">IF(AND(A123&lt;&gt;"",J123=1),-SUM(E112:E123)*(1-H$4),"")</f>
        <v/>
      </c>
    </row>
    <row r="124" customFormat="false" ht="11.25" hidden="false" customHeight="true" outlineLevel="0" collapsed="false">
      <c r="A124" s="24" t="n">
        <f aca="false">IF(A123="","",IF(AND(M$3="",M$4&lt;&gt;"",M$4&gt;=A123+1),A123+1,IF(AND(M$3&lt;&gt;"",M$3&gt;=A123+1),A123+1,"")))</f>
        <v>115</v>
      </c>
      <c r="B124" s="25" t="n">
        <f aca="false">IF(OR(A124="",H$3=""),"",B123+365.25/12)</f>
        <v>40770.8125</v>
      </c>
      <c r="C124" s="23" t="n">
        <f aca="false">IF(AND(M$3&gt;=A124,M$3&lt;&gt;""),C123-F123,IF(AND(M$4&gt;=A124,M$4&lt;&gt;""),C123-F123,""))</f>
        <v>171587.19</v>
      </c>
      <c r="D124" s="23" t="n">
        <f aca="false">IF(AND(M$3&gt;=A124,M$3&lt;&gt;""),D$5,IF(AND(M$4&gt;=A124,M$4&lt;&gt;""),D$5,""))</f>
        <v>1264.14</v>
      </c>
      <c r="E124" s="23" t="n">
        <f aca="false">IF(AND(M$3&gt;=A124,M$3&lt;&gt;""),ROUND(C124*D$3/12,2),IF(AND(M$4&gt;=A124,M$4&lt;&gt;""),ROUND(C124*D$3/12,2),""))</f>
        <v>929.43</v>
      </c>
      <c r="F124" s="23" t="n">
        <f aca="false">IF(D124&lt;&gt;"",D124-E124,"")</f>
        <v>334.71</v>
      </c>
      <c r="G124" s="23" t="n">
        <f aca="false">IF(D124&lt;&gt;"",C124-F124,"")</f>
        <v>171252.48</v>
      </c>
      <c r="H124" s="23" t="n">
        <f aca="false">IF(E124&lt;&gt;"",SUM(E$10:E124),"")</f>
        <v>116628.58</v>
      </c>
      <c r="I124" s="23" t="n">
        <f aca="false">IF(C124&lt;&gt;"",SUM(F$10:F124),"")</f>
        <v>28747.52</v>
      </c>
      <c r="J124" s="26" t="str">
        <f aca="false">IF(J112=1,1,"")</f>
        <v/>
      </c>
      <c r="K124" s="23" t="str">
        <f aca="false">IF(AND(A124&lt;&gt;"",J124=1),SUM(E113:E124),"")</f>
        <v/>
      </c>
      <c r="L124" s="23" t="str">
        <f aca="false">IF(AND(K124&lt;&gt;"",H$4&lt;&gt;""),(H$5+K124)*H$4,"")</f>
        <v/>
      </c>
      <c r="M124" s="23" t="str">
        <f aca="false">IF(AND(L124&lt;&gt;"",K124&lt;&gt;""),-SUM(D113:D124)-H$5+L124-SUM(P$2:P$5)*12,"")</f>
        <v/>
      </c>
      <c r="N124" s="23" t="str">
        <f aca="false">IF(AND(A124&lt;&gt;"",J124=1),-SUM(E113:E124)*(1-H$4),"")</f>
        <v/>
      </c>
    </row>
    <row r="125" customFormat="false" ht="11.25" hidden="false" customHeight="true" outlineLevel="0" collapsed="false">
      <c r="A125" s="24" t="n">
        <f aca="false">IF(A124="","",IF(AND(M$3="",M$4&lt;&gt;"",M$4&gt;=A124+1),A124+1,IF(AND(M$3&lt;&gt;"",M$3&gt;=A124+1),A124+1,"")))</f>
        <v>116</v>
      </c>
      <c r="B125" s="25" t="n">
        <f aca="false">IF(OR(A125="",H$3=""),"",B124+365.25/12)</f>
        <v>40801.25</v>
      </c>
      <c r="C125" s="23" t="n">
        <f aca="false">IF(AND(M$3&gt;=A125,M$3&lt;&gt;""),C124-F124,IF(AND(M$4&gt;=A125,M$4&lt;&gt;""),C124-F124,""))</f>
        <v>171252.48</v>
      </c>
      <c r="D125" s="23" t="n">
        <f aca="false">IF(AND(M$3&gt;=A125,M$3&lt;&gt;""),D$5,IF(AND(M$4&gt;=A125,M$4&lt;&gt;""),D$5,""))</f>
        <v>1264.14</v>
      </c>
      <c r="E125" s="23" t="n">
        <f aca="false">IF(AND(M$3&gt;=A125,M$3&lt;&gt;""),ROUND(C125*D$3/12,2),IF(AND(M$4&gt;=A125,M$4&lt;&gt;""),ROUND(C125*D$3/12,2),""))</f>
        <v>927.62</v>
      </c>
      <c r="F125" s="23" t="n">
        <f aca="false">IF(D125&lt;&gt;"",D125-E125,"")</f>
        <v>336.52</v>
      </c>
      <c r="G125" s="23" t="n">
        <f aca="false">IF(D125&lt;&gt;"",C125-F125,"")</f>
        <v>170915.96</v>
      </c>
      <c r="H125" s="23" t="n">
        <f aca="false">IF(E125&lt;&gt;"",SUM(E$10:E125),"")</f>
        <v>117556.2</v>
      </c>
      <c r="I125" s="23" t="n">
        <f aca="false">IF(C125&lt;&gt;"",SUM(F$10:F125),"")</f>
        <v>29084.04</v>
      </c>
      <c r="J125" s="26" t="str">
        <f aca="false">IF(J113=1,1,"")</f>
        <v/>
      </c>
      <c r="K125" s="23" t="str">
        <f aca="false">IF(AND(A125&lt;&gt;"",J125=1),SUM(E114:E125),"")</f>
        <v/>
      </c>
      <c r="L125" s="23" t="str">
        <f aca="false">IF(AND(K125&lt;&gt;"",H$4&lt;&gt;""),(H$5+K125)*H$4,"")</f>
        <v/>
      </c>
      <c r="M125" s="23" t="str">
        <f aca="false">IF(AND(L125&lt;&gt;"",K125&lt;&gt;""),-SUM(D114:D125)-H$5+L125-SUM(P$2:P$5)*12,"")</f>
        <v/>
      </c>
      <c r="N125" s="23" t="str">
        <f aca="false">IF(AND(A125&lt;&gt;"",J125=1),-SUM(E114:E125)*(1-H$4),"")</f>
        <v/>
      </c>
    </row>
    <row r="126" customFormat="false" ht="11.25" hidden="false" customHeight="true" outlineLevel="0" collapsed="false">
      <c r="A126" s="24" t="n">
        <f aca="false">IF(A125="","",IF(AND(M$3="",M$4&lt;&gt;"",M$4&gt;=A125+1),A125+1,IF(AND(M$3&lt;&gt;"",M$3&gt;=A125+1),A125+1,"")))</f>
        <v>117</v>
      </c>
      <c r="B126" s="25" t="n">
        <f aca="false">IF(OR(A126="",H$3=""),"",B125+365.25/12)</f>
        <v>40831.6875</v>
      </c>
      <c r="C126" s="23" t="n">
        <f aca="false">IF(AND(M$3&gt;=A126,M$3&lt;&gt;""),C125-F125,IF(AND(M$4&gt;=A126,M$4&lt;&gt;""),C125-F125,""))</f>
        <v>170915.96</v>
      </c>
      <c r="D126" s="23" t="n">
        <f aca="false">IF(AND(M$3&gt;=A126,M$3&lt;&gt;""),D$5,IF(AND(M$4&gt;=A126,M$4&lt;&gt;""),D$5,""))</f>
        <v>1264.14</v>
      </c>
      <c r="E126" s="23" t="n">
        <f aca="false">IF(AND(M$3&gt;=A126,M$3&lt;&gt;""),ROUND(C126*D$3/12,2),IF(AND(M$4&gt;=A126,M$4&lt;&gt;""),ROUND(C126*D$3/12,2),""))</f>
        <v>925.79</v>
      </c>
      <c r="F126" s="23" t="n">
        <f aca="false">IF(D126&lt;&gt;"",D126-E126,"")</f>
        <v>338.35</v>
      </c>
      <c r="G126" s="23" t="n">
        <f aca="false">IF(D126&lt;&gt;"",C126-F126,"")</f>
        <v>170577.61</v>
      </c>
      <c r="H126" s="23" t="n">
        <f aca="false">IF(E126&lt;&gt;"",SUM(E$10:E126),"")</f>
        <v>118481.99</v>
      </c>
      <c r="I126" s="23" t="n">
        <f aca="false">IF(C126&lt;&gt;"",SUM(F$10:F126),"")</f>
        <v>29422.39</v>
      </c>
      <c r="J126" s="26" t="str">
        <f aca="false">IF(J114=1,1,"")</f>
        <v/>
      </c>
      <c r="K126" s="23" t="str">
        <f aca="false">IF(AND(A126&lt;&gt;"",J126=1),SUM(E115:E126),"")</f>
        <v/>
      </c>
      <c r="L126" s="23" t="str">
        <f aca="false">IF(AND(K126&lt;&gt;"",H$4&lt;&gt;""),(H$5+K126)*H$4,"")</f>
        <v/>
      </c>
      <c r="M126" s="23" t="str">
        <f aca="false">IF(AND(L126&lt;&gt;"",K126&lt;&gt;""),-SUM(D115:D126)-H$5+L126-SUM(P$2:P$5)*12,"")</f>
        <v/>
      </c>
      <c r="N126" s="23" t="str">
        <f aca="false">IF(AND(A126&lt;&gt;"",J126=1),-SUM(E115:E126)*(1-H$4),"")</f>
        <v/>
      </c>
    </row>
    <row r="127" customFormat="false" ht="11.25" hidden="false" customHeight="true" outlineLevel="0" collapsed="false">
      <c r="A127" s="24" t="n">
        <f aca="false">IF(A126="","",IF(AND(M$3="",M$4&lt;&gt;"",M$4&gt;=A126+1),A126+1,IF(AND(M$3&lt;&gt;"",M$3&gt;=A126+1),A126+1,"")))</f>
        <v>118</v>
      </c>
      <c r="B127" s="25" t="n">
        <f aca="false">IF(OR(A127="",H$3=""),"",B126+365.25/12)</f>
        <v>40862.125</v>
      </c>
      <c r="C127" s="23" t="n">
        <f aca="false">IF(AND(M$3&gt;=A127,M$3&lt;&gt;""),C126-F126,IF(AND(M$4&gt;=A127,M$4&lt;&gt;""),C126-F126,""))</f>
        <v>170577.61</v>
      </c>
      <c r="D127" s="23" t="n">
        <f aca="false">IF(AND(M$3&gt;=A127,M$3&lt;&gt;""),D$5,IF(AND(M$4&gt;=A127,M$4&lt;&gt;""),D$5,""))</f>
        <v>1264.14</v>
      </c>
      <c r="E127" s="23" t="n">
        <f aca="false">IF(AND(M$3&gt;=A127,M$3&lt;&gt;""),ROUND(C127*D$3/12,2),IF(AND(M$4&gt;=A127,M$4&lt;&gt;""),ROUND(C127*D$3/12,2),""))</f>
        <v>923.96</v>
      </c>
      <c r="F127" s="23" t="n">
        <f aca="false">IF(D127&lt;&gt;"",D127-E127,"")</f>
        <v>340.18</v>
      </c>
      <c r="G127" s="23" t="n">
        <f aca="false">IF(D127&lt;&gt;"",C127-F127,"")</f>
        <v>170237.43</v>
      </c>
      <c r="H127" s="23" t="n">
        <f aca="false">IF(E127&lt;&gt;"",SUM(E$10:E127),"")</f>
        <v>119405.95</v>
      </c>
      <c r="I127" s="23" t="n">
        <f aca="false">IF(C127&lt;&gt;"",SUM(F$10:F127),"")</f>
        <v>29762.57</v>
      </c>
      <c r="J127" s="26" t="str">
        <f aca="false">IF(J115=1,1,"")</f>
        <v/>
      </c>
      <c r="K127" s="23" t="str">
        <f aca="false">IF(AND(A127&lt;&gt;"",J127=1),SUM(E116:E127),"")</f>
        <v/>
      </c>
      <c r="L127" s="23" t="str">
        <f aca="false">IF(AND(K127&lt;&gt;"",H$4&lt;&gt;""),(H$5+K127)*H$4,"")</f>
        <v/>
      </c>
      <c r="M127" s="23" t="str">
        <f aca="false">IF(AND(L127&lt;&gt;"",K127&lt;&gt;""),-SUM(D116:D127)-H$5+L127-SUM(P$2:P$5)*12,"")</f>
        <v/>
      </c>
      <c r="N127" s="23" t="str">
        <f aca="false">IF(AND(A127&lt;&gt;"",J127=1),-SUM(E116:E127)*(1-H$4),"")</f>
        <v/>
      </c>
    </row>
    <row r="128" customFormat="false" ht="11.25" hidden="false" customHeight="true" outlineLevel="0" collapsed="false">
      <c r="A128" s="24" t="n">
        <f aca="false">IF(A127="","",IF(AND(M$3="",M$4&lt;&gt;"",M$4&gt;=A127+1),A127+1,IF(AND(M$3&lt;&gt;"",M$3&gt;=A127+1),A127+1,"")))</f>
        <v>119</v>
      </c>
      <c r="B128" s="25" t="n">
        <f aca="false">IF(OR(A128="",H$3=""),"",B127+365.25/12)</f>
        <v>40892.5625</v>
      </c>
      <c r="C128" s="23" t="n">
        <f aca="false">IF(AND(M$3&gt;=A128,M$3&lt;&gt;""),C127-F127,IF(AND(M$4&gt;=A128,M$4&lt;&gt;""),C127-F127,""))</f>
        <v>170237.43</v>
      </c>
      <c r="D128" s="23" t="n">
        <f aca="false">IF(AND(M$3&gt;=A128,M$3&lt;&gt;""),D$5,IF(AND(M$4&gt;=A128,M$4&lt;&gt;""),D$5,""))</f>
        <v>1264.14</v>
      </c>
      <c r="E128" s="23" t="n">
        <f aca="false">IF(AND(M$3&gt;=A128,M$3&lt;&gt;""),ROUND(C128*D$3/12,2),IF(AND(M$4&gt;=A128,M$4&lt;&gt;""),ROUND(C128*D$3/12,2),""))</f>
        <v>922.12</v>
      </c>
      <c r="F128" s="23" t="n">
        <f aca="false">IF(D128&lt;&gt;"",D128-E128,"")</f>
        <v>342.02</v>
      </c>
      <c r="G128" s="23" t="n">
        <f aca="false">IF(D128&lt;&gt;"",C128-F128,"")</f>
        <v>169895.41</v>
      </c>
      <c r="H128" s="23" t="n">
        <f aca="false">IF(E128&lt;&gt;"",SUM(E$10:E128),"")</f>
        <v>120328.07</v>
      </c>
      <c r="I128" s="23" t="n">
        <f aca="false">IF(C128&lt;&gt;"",SUM(F$10:F128),"")</f>
        <v>30104.59</v>
      </c>
      <c r="J128" s="26" t="n">
        <f aca="false">IF(J116=1,1,"")</f>
        <v>1</v>
      </c>
      <c r="K128" s="23" t="n">
        <f aca="false">IF(AND(A128&lt;&gt;"",J128=1),SUM(E117:E128),"")</f>
        <v>11184.89</v>
      </c>
      <c r="L128" s="23" t="n">
        <f aca="false">IF(AND(K128&lt;&gt;"",H$4&lt;&gt;""),(H$5+K128)*H$4,"")</f>
        <v>2397.7335</v>
      </c>
      <c r="M128" s="23" t="n">
        <f aca="false">IF(AND(L128&lt;&gt;"",K128&lt;&gt;""),-SUM(D117:D128)-H$5+L128-SUM(P$2:P$5)*12,"")</f>
        <v>-20151.9465</v>
      </c>
      <c r="N128" s="23" t="n">
        <f aca="false">IF(AND(A128&lt;&gt;"",J128=1),-SUM(E117:E128)*(1-H$4),"")</f>
        <v>-9507.1565</v>
      </c>
    </row>
    <row r="129" customFormat="false" ht="11.25" hidden="false" customHeight="true" outlineLevel="0" collapsed="false">
      <c r="A129" s="24" t="n">
        <f aca="false">IF(A128="","",IF(AND(M$3="",M$4&lt;&gt;"",M$4&gt;=A128+1),A128+1,IF(AND(M$3&lt;&gt;"",M$3&gt;=A128+1),A128+1,"")))</f>
        <v>120</v>
      </c>
      <c r="B129" s="25" t="n">
        <f aca="false">IF(OR(A129="",H$3=""),"",B128+365.25/12)</f>
        <v>40923</v>
      </c>
      <c r="C129" s="23" t="n">
        <f aca="false">IF(AND(M$3&gt;=A129,M$3&lt;&gt;""),C128-F128,IF(AND(M$4&gt;=A129,M$4&lt;&gt;""),C128-F128,""))</f>
        <v>169895.41</v>
      </c>
      <c r="D129" s="23" t="n">
        <f aca="false">IF(AND(M$3&gt;=A129,M$3&lt;&gt;""),D$5,IF(AND(M$4&gt;=A129,M$4&lt;&gt;""),D$5,""))</f>
        <v>1264.14</v>
      </c>
      <c r="E129" s="23" t="n">
        <f aca="false">IF(AND(M$3&gt;=A129,M$3&lt;&gt;""),ROUND(C129*D$3/12,2),IF(AND(M$4&gt;=A129,M$4&lt;&gt;""),ROUND(C129*D$3/12,2),""))</f>
        <v>920.27</v>
      </c>
      <c r="F129" s="23" t="n">
        <f aca="false">IF(D129&lt;&gt;"",D129-E129,"")</f>
        <v>343.87</v>
      </c>
      <c r="G129" s="23" t="n">
        <f aca="false">IF(D129&lt;&gt;"",C129-F129,"")</f>
        <v>169551.54</v>
      </c>
      <c r="H129" s="23" t="n">
        <f aca="false">IF(E129&lt;&gt;"",SUM(E$10:E129),"")</f>
        <v>121248.34</v>
      </c>
      <c r="I129" s="23" t="n">
        <f aca="false">IF(C129&lt;&gt;"",SUM(F$10:F129),"")</f>
        <v>30448.46</v>
      </c>
      <c r="J129" s="26" t="str">
        <f aca="false">IF(J117=1,1,"")</f>
        <v/>
      </c>
      <c r="K129" s="23" t="str">
        <f aca="false">IF(AND(A129&lt;&gt;"",J129=1),SUM(E118:E129),"")</f>
        <v/>
      </c>
      <c r="L129" s="23" t="str">
        <f aca="false">IF(AND(K129&lt;&gt;"",H$4&lt;&gt;""),(H$5+K129)*H$4,"")</f>
        <v/>
      </c>
      <c r="M129" s="23" t="str">
        <f aca="false">IF(AND(L129&lt;&gt;"",K129&lt;&gt;""),-SUM(D118:D129)-H$5+L129-SUM(P$2:P$5)*12,"")</f>
        <v/>
      </c>
      <c r="N129" s="23" t="str">
        <f aca="false">IF(AND(A129&lt;&gt;"",J129=1),-SUM(E118:E129)*(1-H$4),"")</f>
        <v/>
      </c>
    </row>
    <row r="130" customFormat="false" ht="11.25" hidden="false" customHeight="true" outlineLevel="0" collapsed="false">
      <c r="A130" s="24" t="n">
        <f aca="false">IF(A129="","",IF(AND(M$3="",M$4&lt;&gt;"",M$4&gt;=A129+1),A129+1,IF(AND(M$3&lt;&gt;"",M$3&gt;=A129+1),A129+1,"")))</f>
        <v>121</v>
      </c>
      <c r="B130" s="25" t="n">
        <f aca="false">IF(OR(A130="",H$3=""),"",B129+365.25/12)</f>
        <v>40953.4375</v>
      </c>
      <c r="C130" s="23" t="n">
        <f aca="false">IF(AND(M$3&gt;=A130,M$3&lt;&gt;""),C129-F129,IF(AND(M$4&gt;=A130,M$4&lt;&gt;""),C129-F129,""))</f>
        <v>169551.54</v>
      </c>
      <c r="D130" s="23" t="n">
        <f aca="false">IF(AND(M$3&gt;=A130,M$3&lt;&gt;""),D$5,IF(AND(M$4&gt;=A130,M$4&lt;&gt;""),D$5,""))</f>
        <v>1264.14</v>
      </c>
      <c r="E130" s="23" t="n">
        <f aca="false">IF(AND(M$3&gt;=A130,M$3&lt;&gt;""),ROUND(C130*D$3/12,2),IF(AND(M$4&gt;=A130,M$4&lt;&gt;""),ROUND(C130*D$3/12,2),""))</f>
        <v>918.4</v>
      </c>
      <c r="F130" s="23" t="n">
        <f aca="false">IF(D130&lt;&gt;"",D130-E130,"")</f>
        <v>345.74</v>
      </c>
      <c r="G130" s="23" t="n">
        <f aca="false">IF(D130&lt;&gt;"",C130-F130,"")</f>
        <v>169205.8</v>
      </c>
      <c r="H130" s="23" t="n">
        <f aca="false">IF(E130&lt;&gt;"",SUM(E$10:E130),"")</f>
        <v>122166.74</v>
      </c>
      <c r="I130" s="23" t="n">
        <f aca="false">IF(C130&lt;&gt;"",SUM(F$10:F130),"")</f>
        <v>30794.2</v>
      </c>
      <c r="J130" s="26" t="str">
        <f aca="false">IF(J118=1,1,"")</f>
        <v/>
      </c>
      <c r="K130" s="23" t="str">
        <f aca="false">IF(AND(A130&lt;&gt;"",J130=1),SUM(E119:E130),"")</f>
        <v/>
      </c>
      <c r="L130" s="23" t="str">
        <f aca="false">IF(AND(K130&lt;&gt;"",H$4&lt;&gt;""),(H$5+K130)*H$4,"")</f>
        <v/>
      </c>
      <c r="M130" s="23" t="str">
        <f aca="false">IF(AND(L130&lt;&gt;"",K130&lt;&gt;""),-SUM(D119:D130)-H$5+L130-SUM(P$2:P$5)*12,"")</f>
        <v/>
      </c>
      <c r="N130" s="23" t="str">
        <f aca="false">IF(AND(A130&lt;&gt;"",J130=1),-SUM(E119:E130)*(1-H$4),"")</f>
        <v/>
      </c>
    </row>
    <row r="131" customFormat="false" ht="11.25" hidden="false" customHeight="true" outlineLevel="0" collapsed="false">
      <c r="A131" s="24" t="n">
        <f aca="false">IF(A130="","",IF(AND(M$3="",M$4&lt;&gt;"",M$4&gt;=A130+1),A130+1,IF(AND(M$3&lt;&gt;"",M$3&gt;=A130+1),A130+1,"")))</f>
        <v>122</v>
      </c>
      <c r="B131" s="25" t="n">
        <f aca="false">IF(OR(A131="",H$3=""),"",B130+365.25/12)</f>
        <v>40983.875</v>
      </c>
      <c r="C131" s="23" t="n">
        <f aca="false">IF(AND(M$3&gt;=A131,M$3&lt;&gt;""),C130-F130,IF(AND(M$4&gt;=A131,M$4&lt;&gt;""),C130-F130,""))</f>
        <v>169205.8</v>
      </c>
      <c r="D131" s="23" t="n">
        <f aca="false">IF(AND(M$3&gt;=A131,M$3&lt;&gt;""),D$5,IF(AND(M$4&gt;=A131,M$4&lt;&gt;""),D$5,""))</f>
        <v>1264.14</v>
      </c>
      <c r="E131" s="23" t="n">
        <f aca="false">IF(AND(M$3&gt;=A131,M$3&lt;&gt;""),ROUND(C131*D$3/12,2),IF(AND(M$4&gt;=A131,M$4&lt;&gt;""),ROUND(C131*D$3/12,2),""))</f>
        <v>916.53</v>
      </c>
      <c r="F131" s="23" t="n">
        <f aca="false">IF(D131&lt;&gt;"",D131-E131,"")</f>
        <v>347.61</v>
      </c>
      <c r="G131" s="23" t="n">
        <f aca="false">IF(D131&lt;&gt;"",C131-F131,"")</f>
        <v>168858.19</v>
      </c>
      <c r="H131" s="23" t="n">
        <f aca="false">IF(E131&lt;&gt;"",SUM(E$10:E131),"")</f>
        <v>123083.27</v>
      </c>
      <c r="I131" s="23" t="n">
        <f aca="false">IF(C131&lt;&gt;"",SUM(F$10:F131),"")</f>
        <v>31141.81</v>
      </c>
      <c r="J131" s="26" t="str">
        <f aca="false">IF(J119=1,1,"")</f>
        <v/>
      </c>
      <c r="K131" s="23" t="str">
        <f aca="false">IF(AND(A131&lt;&gt;"",J131=1),SUM(E120:E131),"")</f>
        <v/>
      </c>
      <c r="L131" s="23" t="str">
        <f aca="false">IF(AND(K131&lt;&gt;"",H$4&lt;&gt;""),(H$5+K131)*H$4,"")</f>
        <v/>
      </c>
      <c r="M131" s="23" t="str">
        <f aca="false">IF(AND(L131&lt;&gt;"",K131&lt;&gt;""),-SUM(D120:D131)-H$5+L131-SUM(P$2:P$5)*12,"")</f>
        <v/>
      </c>
      <c r="N131" s="23" t="str">
        <f aca="false">IF(AND(A131&lt;&gt;"",J131=1),-SUM(E120:E131)*(1-H$4),"")</f>
        <v/>
      </c>
    </row>
    <row r="132" customFormat="false" ht="11.25" hidden="false" customHeight="true" outlineLevel="0" collapsed="false">
      <c r="A132" s="24" t="n">
        <f aca="false">IF(A131="","",IF(AND(M$3="",M$4&lt;&gt;"",M$4&gt;=A131+1),A131+1,IF(AND(M$3&lt;&gt;"",M$3&gt;=A131+1),A131+1,"")))</f>
        <v>123</v>
      </c>
      <c r="B132" s="25" t="n">
        <f aca="false">IF(OR(A132="",H$3=""),"",B131+365.25/12)</f>
        <v>41014.3125</v>
      </c>
      <c r="C132" s="23" t="n">
        <f aca="false">IF(AND(M$3&gt;=A132,M$3&lt;&gt;""),C131-F131,IF(AND(M$4&gt;=A132,M$4&lt;&gt;""),C131-F131,""))</f>
        <v>168858.19</v>
      </c>
      <c r="D132" s="23" t="n">
        <f aca="false">IF(AND(M$3&gt;=A132,M$3&lt;&gt;""),D$5,IF(AND(M$4&gt;=A132,M$4&lt;&gt;""),D$5,""))</f>
        <v>1264.14</v>
      </c>
      <c r="E132" s="23" t="n">
        <f aca="false">IF(AND(M$3&gt;=A132,M$3&lt;&gt;""),ROUND(C132*D$3/12,2),IF(AND(M$4&gt;=A132,M$4&lt;&gt;""),ROUND(C132*D$3/12,2),""))</f>
        <v>914.65</v>
      </c>
      <c r="F132" s="23" t="n">
        <f aca="false">IF(D132&lt;&gt;"",D132-E132,"")</f>
        <v>349.49</v>
      </c>
      <c r="G132" s="23" t="n">
        <f aca="false">IF(D132&lt;&gt;"",C132-F132,"")</f>
        <v>168508.7</v>
      </c>
      <c r="H132" s="23" t="n">
        <f aca="false">IF(E132&lt;&gt;"",SUM(E$10:E132),"")</f>
        <v>123997.92</v>
      </c>
      <c r="I132" s="23" t="n">
        <f aca="false">IF(C132&lt;&gt;"",SUM(F$10:F132),"")</f>
        <v>31491.3</v>
      </c>
      <c r="J132" s="26" t="str">
        <f aca="false">IF(J120=1,1,"")</f>
        <v/>
      </c>
      <c r="K132" s="23" t="str">
        <f aca="false">IF(AND(A132&lt;&gt;"",J132=1),SUM(E121:E132),"")</f>
        <v/>
      </c>
      <c r="L132" s="23" t="str">
        <f aca="false">IF(AND(K132&lt;&gt;"",H$4&lt;&gt;""),(H$5+K132)*H$4,"")</f>
        <v/>
      </c>
      <c r="M132" s="23" t="str">
        <f aca="false">IF(AND(L132&lt;&gt;"",K132&lt;&gt;""),-SUM(D121:D132)-H$5+L132-SUM(P$2:P$5)*12,"")</f>
        <v/>
      </c>
      <c r="N132" s="23" t="str">
        <f aca="false">IF(AND(A132&lt;&gt;"",J132=1),-SUM(E121:E132)*(1-H$4),"")</f>
        <v/>
      </c>
    </row>
    <row r="133" customFormat="false" ht="11.25" hidden="false" customHeight="true" outlineLevel="0" collapsed="false">
      <c r="A133" s="24" t="n">
        <f aca="false">IF(A132="","",IF(AND(M$3="",M$4&lt;&gt;"",M$4&gt;=A132+1),A132+1,IF(AND(M$3&lt;&gt;"",M$3&gt;=A132+1),A132+1,"")))</f>
        <v>124</v>
      </c>
      <c r="B133" s="25" t="n">
        <f aca="false">IF(OR(A133="",H$3=""),"",B132+365.25/12)</f>
        <v>41044.75</v>
      </c>
      <c r="C133" s="23" t="n">
        <f aca="false">IF(AND(M$3&gt;=A133,M$3&lt;&gt;""),C132-F132,IF(AND(M$4&gt;=A133,M$4&lt;&gt;""),C132-F132,""))</f>
        <v>168508.7</v>
      </c>
      <c r="D133" s="23" t="n">
        <f aca="false">IF(AND(M$3&gt;=A133,M$3&lt;&gt;""),D$5,IF(AND(M$4&gt;=A133,M$4&lt;&gt;""),D$5,""))</f>
        <v>1264.14</v>
      </c>
      <c r="E133" s="23" t="n">
        <f aca="false">IF(AND(M$3&gt;=A133,M$3&lt;&gt;""),ROUND(C133*D$3/12,2),IF(AND(M$4&gt;=A133,M$4&lt;&gt;""),ROUND(C133*D$3/12,2),""))</f>
        <v>912.76</v>
      </c>
      <c r="F133" s="23" t="n">
        <f aca="false">IF(D133&lt;&gt;"",D133-E133,"")</f>
        <v>351.38</v>
      </c>
      <c r="G133" s="23" t="n">
        <f aca="false">IF(D133&lt;&gt;"",C133-F133,"")</f>
        <v>168157.32</v>
      </c>
      <c r="H133" s="23" t="n">
        <f aca="false">IF(E133&lt;&gt;"",SUM(E$10:E133),"")</f>
        <v>124910.68</v>
      </c>
      <c r="I133" s="23" t="n">
        <f aca="false">IF(C133&lt;&gt;"",SUM(F$10:F133),"")</f>
        <v>31842.68</v>
      </c>
      <c r="J133" s="26" t="str">
        <f aca="false">IF(J121=1,1,"")</f>
        <v/>
      </c>
      <c r="K133" s="23" t="str">
        <f aca="false">IF(AND(A133&lt;&gt;"",J133=1),SUM(E122:E133),"")</f>
        <v/>
      </c>
      <c r="L133" s="23" t="str">
        <f aca="false">IF(AND(K133&lt;&gt;"",H$4&lt;&gt;""),(H$5+K133)*H$4,"")</f>
        <v/>
      </c>
      <c r="M133" s="23" t="str">
        <f aca="false">IF(AND(L133&lt;&gt;"",K133&lt;&gt;""),-SUM(D122:D133)-H$5+L133-SUM(P$2:P$5)*12,"")</f>
        <v/>
      </c>
      <c r="N133" s="23" t="str">
        <f aca="false">IF(AND(A133&lt;&gt;"",J133=1),-SUM(E122:E133)*(1-H$4),"")</f>
        <v/>
      </c>
    </row>
    <row r="134" customFormat="false" ht="11.25" hidden="false" customHeight="true" outlineLevel="0" collapsed="false">
      <c r="A134" s="24" t="n">
        <f aca="false">IF(A133="","",IF(AND(M$3="",M$4&lt;&gt;"",M$4&gt;=A133+1),A133+1,IF(AND(M$3&lt;&gt;"",M$3&gt;=A133+1),A133+1,"")))</f>
        <v>125</v>
      </c>
      <c r="B134" s="25" t="n">
        <f aca="false">IF(OR(A134="",H$3=""),"",B133+365.25/12)</f>
        <v>41075.1875</v>
      </c>
      <c r="C134" s="23" t="n">
        <f aca="false">IF(AND(M$3&gt;=A134,M$3&lt;&gt;""),C133-F133,IF(AND(M$4&gt;=A134,M$4&lt;&gt;""),C133-F133,""))</f>
        <v>168157.32</v>
      </c>
      <c r="D134" s="23" t="n">
        <f aca="false">IF(AND(M$3&gt;=A134,M$3&lt;&gt;""),D$5,IF(AND(M$4&gt;=A134,M$4&lt;&gt;""),D$5,""))</f>
        <v>1264.14</v>
      </c>
      <c r="E134" s="23" t="n">
        <f aca="false">IF(AND(M$3&gt;=A134,M$3&lt;&gt;""),ROUND(C134*D$3/12,2),IF(AND(M$4&gt;=A134,M$4&lt;&gt;""),ROUND(C134*D$3/12,2),""))</f>
        <v>910.85</v>
      </c>
      <c r="F134" s="23" t="n">
        <f aca="false">IF(D134&lt;&gt;"",D134-E134,"")</f>
        <v>353.29</v>
      </c>
      <c r="G134" s="23" t="n">
        <f aca="false">IF(D134&lt;&gt;"",C134-F134,"")</f>
        <v>167804.03</v>
      </c>
      <c r="H134" s="23" t="n">
        <f aca="false">IF(E134&lt;&gt;"",SUM(E$10:E134),"")</f>
        <v>125821.53</v>
      </c>
      <c r="I134" s="23" t="n">
        <f aca="false">IF(C134&lt;&gt;"",SUM(F$10:F134),"")</f>
        <v>32195.97</v>
      </c>
      <c r="J134" s="26" t="str">
        <f aca="false">IF(J122=1,1,"")</f>
        <v/>
      </c>
      <c r="K134" s="23" t="str">
        <f aca="false">IF(AND(A134&lt;&gt;"",J134=1),SUM(E123:E134),"")</f>
        <v/>
      </c>
      <c r="L134" s="23" t="str">
        <f aca="false">IF(AND(K134&lt;&gt;"",H$4&lt;&gt;""),(H$5+K134)*H$4,"")</f>
        <v/>
      </c>
      <c r="M134" s="23" t="str">
        <f aca="false">IF(AND(L134&lt;&gt;"",K134&lt;&gt;""),-SUM(D123:D134)-H$5+L134-SUM(P$2:P$5)*12,"")</f>
        <v/>
      </c>
      <c r="N134" s="23" t="str">
        <f aca="false">IF(AND(A134&lt;&gt;"",J134=1),-SUM(E123:E134)*(1-H$4),"")</f>
        <v/>
      </c>
    </row>
    <row r="135" customFormat="false" ht="11.25" hidden="false" customHeight="true" outlineLevel="0" collapsed="false">
      <c r="A135" s="24" t="n">
        <f aca="false">IF(A134="","",IF(AND(M$3="",M$4&lt;&gt;"",M$4&gt;=A134+1),A134+1,IF(AND(M$3&lt;&gt;"",M$3&gt;=A134+1),A134+1,"")))</f>
        <v>126</v>
      </c>
      <c r="B135" s="25" t="n">
        <f aca="false">IF(OR(A135="",H$3=""),"",B134+365.25/12)</f>
        <v>41105.625</v>
      </c>
      <c r="C135" s="23" t="n">
        <f aca="false">IF(AND(M$3&gt;=A135,M$3&lt;&gt;""),C134-F134,IF(AND(M$4&gt;=A135,M$4&lt;&gt;""),C134-F134,""))</f>
        <v>167804.03</v>
      </c>
      <c r="D135" s="23" t="n">
        <f aca="false">IF(AND(M$3&gt;=A135,M$3&lt;&gt;""),D$5,IF(AND(M$4&gt;=A135,M$4&lt;&gt;""),D$5,""))</f>
        <v>1264.14</v>
      </c>
      <c r="E135" s="23" t="n">
        <f aca="false">IF(AND(M$3&gt;=A135,M$3&lt;&gt;""),ROUND(C135*D$3/12,2),IF(AND(M$4&gt;=A135,M$4&lt;&gt;""),ROUND(C135*D$3/12,2),""))</f>
        <v>908.94</v>
      </c>
      <c r="F135" s="23" t="n">
        <f aca="false">IF(D135&lt;&gt;"",D135-E135,"")</f>
        <v>355.2</v>
      </c>
      <c r="G135" s="23" t="n">
        <f aca="false">IF(D135&lt;&gt;"",C135-F135,"")</f>
        <v>167448.83</v>
      </c>
      <c r="H135" s="23" t="n">
        <f aca="false">IF(E135&lt;&gt;"",SUM(E$10:E135),"")</f>
        <v>126730.47</v>
      </c>
      <c r="I135" s="23" t="n">
        <f aca="false">IF(C135&lt;&gt;"",SUM(F$10:F135),"")</f>
        <v>32551.17</v>
      </c>
      <c r="J135" s="26" t="str">
        <f aca="false">IF(J123=1,1,"")</f>
        <v/>
      </c>
      <c r="K135" s="23" t="str">
        <f aca="false">IF(AND(A135&lt;&gt;"",J135=1),SUM(E124:E135),"")</f>
        <v/>
      </c>
      <c r="L135" s="23" t="str">
        <f aca="false">IF(AND(K135&lt;&gt;"",H$4&lt;&gt;""),(H$5+K135)*H$4,"")</f>
        <v/>
      </c>
      <c r="M135" s="23" t="str">
        <f aca="false">IF(AND(L135&lt;&gt;"",K135&lt;&gt;""),-SUM(D124:D135)-H$5+L135-SUM(P$2:P$5)*12,"")</f>
        <v/>
      </c>
      <c r="N135" s="23" t="str">
        <f aca="false">IF(AND(A135&lt;&gt;"",J135=1),-SUM(E124:E135)*(1-H$4),"")</f>
        <v/>
      </c>
    </row>
    <row r="136" customFormat="false" ht="11.25" hidden="false" customHeight="true" outlineLevel="0" collapsed="false">
      <c r="A136" s="24" t="n">
        <f aca="false">IF(A135="","",IF(AND(M$3="",M$4&lt;&gt;"",M$4&gt;=A135+1),A135+1,IF(AND(M$3&lt;&gt;"",M$3&gt;=A135+1),A135+1,"")))</f>
        <v>127</v>
      </c>
      <c r="B136" s="25" t="n">
        <f aca="false">IF(OR(A136="",H$3=""),"",B135+365.25/12)</f>
        <v>41136.0625</v>
      </c>
      <c r="C136" s="23" t="n">
        <f aca="false">IF(AND(M$3&gt;=A136,M$3&lt;&gt;""),C135-F135,IF(AND(M$4&gt;=A136,M$4&lt;&gt;""),C135-F135,""))</f>
        <v>167448.83</v>
      </c>
      <c r="D136" s="23" t="n">
        <f aca="false">IF(AND(M$3&gt;=A136,M$3&lt;&gt;""),D$5,IF(AND(M$4&gt;=A136,M$4&lt;&gt;""),D$5,""))</f>
        <v>1264.14</v>
      </c>
      <c r="E136" s="23" t="n">
        <f aca="false">IF(AND(M$3&gt;=A136,M$3&lt;&gt;""),ROUND(C136*D$3/12,2),IF(AND(M$4&gt;=A136,M$4&lt;&gt;""),ROUND(C136*D$3/12,2),""))</f>
        <v>907.01</v>
      </c>
      <c r="F136" s="23" t="n">
        <f aca="false">IF(D136&lt;&gt;"",D136-E136,"")</f>
        <v>357.13</v>
      </c>
      <c r="G136" s="23" t="n">
        <f aca="false">IF(D136&lt;&gt;"",C136-F136,"")</f>
        <v>167091.7</v>
      </c>
      <c r="H136" s="23" t="n">
        <f aca="false">IF(E136&lt;&gt;"",SUM(E$10:E136),"")</f>
        <v>127637.48</v>
      </c>
      <c r="I136" s="23" t="n">
        <f aca="false">IF(C136&lt;&gt;"",SUM(F$10:F136),"")</f>
        <v>32908.3</v>
      </c>
      <c r="J136" s="26" t="str">
        <f aca="false">IF(J124=1,1,"")</f>
        <v/>
      </c>
      <c r="K136" s="23" t="str">
        <f aca="false">IF(AND(A136&lt;&gt;"",J136=1),SUM(E125:E136),"")</f>
        <v/>
      </c>
      <c r="L136" s="23" t="str">
        <f aca="false">IF(AND(K136&lt;&gt;"",H$4&lt;&gt;""),(H$5+K136)*H$4,"")</f>
        <v/>
      </c>
      <c r="M136" s="23" t="str">
        <f aca="false">IF(AND(L136&lt;&gt;"",K136&lt;&gt;""),-SUM(D125:D136)-H$5+L136-SUM(P$2:P$5)*12,"")</f>
        <v/>
      </c>
      <c r="N136" s="23" t="str">
        <f aca="false">IF(AND(A136&lt;&gt;"",J136=1),-SUM(E125:E136)*(1-H$4),"")</f>
        <v/>
      </c>
    </row>
    <row r="137" customFormat="false" ht="11.25" hidden="false" customHeight="true" outlineLevel="0" collapsed="false">
      <c r="A137" s="24" t="n">
        <f aca="false">IF(A136="","",IF(AND(M$3="",M$4&lt;&gt;"",M$4&gt;=A136+1),A136+1,IF(AND(M$3&lt;&gt;"",M$3&gt;=A136+1),A136+1,"")))</f>
        <v>128</v>
      </c>
      <c r="B137" s="25" t="n">
        <f aca="false">IF(OR(A137="",H$3=""),"",B136+365.25/12)</f>
        <v>41166.5</v>
      </c>
      <c r="C137" s="23" t="n">
        <f aca="false">IF(AND(M$3&gt;=A137,M$3&lt;&gt;""),C136-F136,IF(AND(M$4&gt;=A137,M$4&lt;&gt;""),C136-F136,""))</f>
        <v>167091.7</v>
      </c>
      <c r="D137" s="23" t="n">
        <f aca="false">IF(AND(M$3&gt;=A137,M$3&lt;&gt;""),D$5,IF(AND(M$4&gt;=A137,M$4&lt;&gt;""),D$5,""))</f>
        <v>1264.14</v>
      </c>
      <c r="E137" s="23" t="n">
        <f aca="false">IF(AND(M$3&gt;=A137,M$3&lt;&gt;""),ROUND(C137*D$3/12,2),IF(AND(M$4&gt;=A137,M$4&lt;&gt;""),ROUND(C137*D$3/12,2),""))</f>
        <v>905.08</v>
      </c>
      <c r="F137" s="23" t="n">
        <f aca="false">IF(D137&lt;&gt;"",D137-E137,"")</f>
        <v>359.06</v>
      </c>
      <c r="G137" s="23" t="n">
        <f aca="false">IF(D137&lt;&gt;"",C137-F137,"")</f>
        <v>166732.64</v>
      </c>
      <c r="H137" s="23" t="n">
        <f aca="false">IF(E137&lt;&gt;"",SUM(E$10:E137),"")</f>
        <v>128542.56</v>
      </c>
      <c r="I137" s="23" t="n">
        <f aca="false">IF(C137&lt;&gt;"",SUM(F$10:F137),"")</f>
        <v>33267.36</v>
      </c>
      <c r="J137" s="26" t="str">
        <f aca="false">IF(J125=1,1,"")</f>
        <v/>
      </c>
      <c r="K137" s="23" t="str">
        <f aca="false">IF(AND(A137&lt;&gt;"",J137=1),SUM(E126:E137),"")</f>
        <v/>
      </c>
      <c r="L137" s="23" t="str">
        <f aca="false">IF(AND(K137&lt;&gt;"",H$4&lt;&gt;""),(H$5+K137)*H$4,"")</f>
        <v/>
      </c>
      <c r="M137" s="23" t="str">
        <f aca="false">IF(AND(L137&lt;&gt;"",K137&lt;&gt;""),-SUM(D126:D137)-H$5+L137-SUM(P$2:P$5)*12,"")</f>
        <v/>
      </c>
      <c r="N137" s="23" t="str">
        <f aca="false">IF(AND(A137&lt;&gt;"",J137=1),-SUM(E126:E137)*(1-H$4),"")</f>
        <v/>
      </c>
    </row>
    <row r="138" customFormat="false" ht="11.25" hidden="false" customHeight="true" outlineLevel="0" collapsed="false">
      <c r="A138" s="24" t="n">
        <f aca="false">IF(A137="","",IF(AND(M$3="",M$4&lt;&gt;"",M$4&gt;=A137+1),A137+1,IF(AND(M$3&lt;&gt;"",M$3&gt;=A137+1),A137+1,"")))</f>
        <v>129</v>
      </c>
      <c r="B138" s="25" t="n">
        <f aca="false">IF(OR(A138="",H$3=""),"",B137+365.25/12)</f>
        <v>41196.9375</v>
      </c>
      <c r="C138" s="23" t="n">
        <f aca="false">IF(AND(M$3&gt;=A138,M$3&lt;&gt;""),C137-F137,IF(AND(M$4&gt;=A138,M$4&lt;&gt;""),C137-F137,""))</f>
        <v>166732.64</v>
      </c>
      <c r="D138" s="23" t="n">
        <f aca="false">IF(AND(M$3&gt;=A138,M$3&lt;&gt;""),D$5,IF(AND(M$4&gt;=A138,M$4&lt;&gt;""),D$5,""))</f>
        <v>1264.14</v>
      </c>
      <c r="E138" s="23" t="n">
        <f aca="false">IF(AND(M$3&gt;=A138,M$3&lt;&gt;""),ROUND(C138*D$3/12,2),IF(AND(M$4&gt;=A138,M$4&lt;&gt;""),ROUND(C138*D$3/12,2),""))</f>
        <v>903.14</v>
      </c>
      <c r="F138" s="23" t="n">
        <f aca="false">IF(D138&lt;&gt;"",D138-E138,"")</f>
        <v>361</v>
      </c>
      <c r="G138" s="23" t="n">
        <f aca="false">IF(D138&lt;&gt;"",C138-F138,"")</f>
        <v>166371.64</v>
      </c>
      <c r="H138" s="23" t="n">
        <f aca="false">IF(E138&lt;&gt;"",SUM(E$10:E138),"")</f>
        <v>129445.7</v>
      </c>
      <c r="I138" s="23" t="n">
        <f aca="false">IF(C138&lt;&gt;"",SUM(F$10:F138),"")</f>
        <v>33628.36</v>
      </c>
      <c r="J138" s="26" t="str">
        <f aca="false">IF(J126=1,1,"")</f>
        <v/>
      </c>
      <c r="K138" s="23" t="str">
        <f aca="false">IF(AND(A138&lt;&gt;"",J138=1),SUM(E127:E138),"")</f>
        <v/>
      </c>
      <c r="L138" s="23" t="str">
        <f aca="false">IF(AND(K138&lt;&gt;"",H$4&lt;&gt;""),(H$5+K138)*H$4,"")</f>
        <v/>
      </c>
      <c r="M138" s="23" t="str">
        <f aca="false">IF(AND(L138&lt;&gt;"",K138&lt;&gt;""),-SUM(D127:D138)-H$5+L138-SUM(P$2:P$5)*12,"")</f>
        <v/>
      </c>
      <c r="N138" s="23" t="str">
        <f aca="false">IF(AND(A138&lt;&gt;"",J138=1),-SUM(E127:E138)*(1-H$4),"")</f>
        <v/>
      </c>
    </row>
    <row r="139" customFormat="false" ht="11.25" hidden="false" customHeight="true" outlineLevel="0" collapsed="false">
      <c r="A139" s="24" t="n">
        <f aca="false">IF(A138="","",IF(AND(M$3="",M$4&lt;&gt;"",M$4&gt;=A138+1),A138+1,IF(AND(M$3&lt;&gt;"",M$3&gt;=A138+1),A138+1,"")))</f>
        <v>130</v>
      </c>
      <c r="B139" s="25" t="n">
        <f aca="false">IF(OR(A139="",H$3=""),"",B138+365.25/12)</f>
        <v>41227.375</v>
      </c>
      <c r="C139" s="23" t="n">
        <f aca="false">IF(AND(M$3&gt;=A139,M$3&lt;&gt;""),C138-F138,IF(AND(M$4&gt;=A139,M$4&lt;&gt;""),C138-F138,""))</f>
        <v>166371.64</v>
      </c>
      <c r="D139" s="23" t="n">
        <f aca="false">IF(AND(M$3&gt;=A139,M$3&lt;&gt;""),D$5,IF(AND(M$4&gt;=A139,M$4&lt;&gt;""),D$5,""))</f>
        <v>1264.14</v>
      </c>
      <c r="E139" s="23" t="n">
        <f aca="false">IF(AND(M$3&gt;=A139,M$3&lt;&gt;""),ROUND(C139*D$3/12,2),IF(AND(M$4&gt;=A139,M$4&lt;&gt;""),ROUND(C139*D$3/12,2),""))</f>
        <v>901.18</v>
      </c>
      <c r="F139" s="23" t="n">
        <f aca="false">IF(D139&lt;&gt;"",D139-E139,"")</f>
        <v>362.96</v>
      </c>
      <c r="G139" s="23" t="n">
        <f aca="false">IF(D139&lt;&gt;"",C139-F139,"")</f>
        <v>166008.68</v>
      </c>
      <c r="H139" s="23" t="n">
        <f aca="false">IF(E139&lt;&gt;"",SUM(E$10:E139),"")</f>
        <v>130346.88</v>
      </c>
      <c r="I139" s="23" t="n">
        <f aca="false">IF(C139&lt;&gt;"",SUM(F$10:F139),"")</f>
        <v>33991.32</v>
      </c>
      <c r="J139" s="26" t="str">
        <f aca="false">IF(J127=1,1,"")</f>
        <v/>
      </c>
      <c r="K139" s="23" t="str">
        <f aca="false">IF(AND(A139&lt;&gt;"",J139=1),SUM(E128:E139),"")</f>
        <v/>
      </c>
      <c r="L139" s="23" t="str">
        <f aca="false">IF(AND(K139&lt;&gt;"",H$4&lt;&gt;""),(H$5+K139)*H$4,"")</f>
        <v/>
      </c>
      <c r="M139" s="23" t="str">
        <f aca="false">IF(AND(L139&lt;&gt;"",K139&lt;&gt;""),-SUM(D128:D139)-H$5+L139-SUM(P$2:P$5)*12,"")</f>
        <v/>
      </c>
      <c r="N139" s="23" t="str">
        <f aca="false">IF(AND(A139&lt;&gt;"",J139=1),-SUM(E128:E139)*(1-H$4),"")</f>
        <v/>
      </c>
    </row>
    <row r="140" customFormat="false" ht="11.25" hidden="false" customHeight="true" outlineLevel="0" collapsed="false">
      <c r="A140" s="24" t="n">
        <f aca="false">IF(A139="","",IF(AND(M$3="",M$4&lt;&gt;"",M$4&gt;=A139+1),A139+1,IF(AND(M$3&lt;&gt;"",M$3&gt;=A139+1),A139+1,"")))</f>
        <v>131</v>
      </c>
      <c r="B140" s="25" t="n">
        <f aca="false">IF(OR(A140="",H$3=""),"",B139+365.25/12)</f>
        <v>41257.8125</v>
      </c>
      <c r="C140" s="23" t="n">
        <f aca="false">IF(AND(M$3&gt;=A140,M$3&lt;&gt;""),C139-F139,IF(AND(M$4&gt;=A140,M$4&lt;&gt;""),C139-F139,""))</f>
        <v>166008.68</v>
      </c>
      <c r="D140" s="23" t="n">
        <f aca="false">IF(AND(M$3&gt;=A140,M$3&lt;&gt;""),D$5,IF(AND(M$4&gt;=A140,M$4&lt;&gt;""),D$5,""))</f>
        <v>1264.14</v>
      </c>
      <c r="E140" s="23" t="n">
        <f aca="false">IF(AND(M$3&gt;=A140,M$3&lt;&gt;""),ROUND(C140*D$3/12,2),IF(AND(M$4&gt;=A140,M$4&lt;&gt;""),ROUND(C140*D$3/12,2),""))</f>
        <v>899.21</v>
      </c>
      <c r="F140" s="23" t="n">
        <f aca="false">IF(D140&lt;&gt;"",D140-E140,"")</f>
        <v>364.93</v>
      </c>
      <c r="G140" s="23" t="n">
        <f aca="false">IF(D140&lt;&gt;"",C140-F140,"")</f>
        <v>165643.75</v>
      </c>
      <c r="H140" s="23" t="n">
        <f aca="false">IF(E140&lt;&gt;"",SUM(E$10:E140),"")</f>
        <v>131246.09</v>
      </c>
      <c r="I140" s="23" t="n">
        <f aca="false">IF(C140&lt;&gt;"",SUM(F$10:F140),"")</f>
        <v>34356.25</v>
      </c>
      <c r="J140" s="26" t="n">
        <f aca="false">IF(J128=1,1,"")</f>
        <v>1</v>
      </c>
      <c r="K140" s="23" t="n">
        <f aca="false">IF(AND(A140&lt;&gt;"",J140=1),SUM(E129:E140),"")</f>
        <v>10918.02</v>
      </c>
      <c r="L140" s="23" t="n">
        <f aca="false">IF(AND(K140&lt;&gt;"",H$4&lt;&gt;""),(H$5+K140)*H$4,"")</f>
        <v>2357.703</v>
      </c>
      <c r="M140" s="23" t="n">
        <f aca="false">IF(AND(L140&lt;&gt;"",K140&lt;&gt;""),-SUM(D129:D140)-H$5+L140-SUM(P$2:P$5)*12,"")</f>
        <v>-20191.977</v>
      </c>
      <c r="N140" s="23" t="n">
        <f aca="false">IF(AND(A140&lt;&gt;"",J140=1),-SUM(E129:E140)*(1-H$4),"")</f>
        <v>-9280.317</v>
      </c>
    </row>
    <row r="141" customFormat="false" ht="11.25" hidden="false" customHeight="true" outlineLevel="0" collapsed="false">
      <c r="A141" s="24" t="n">
        <f aca="false">IF(A140="","",IF(AND(M$3="",M$4&lt;&gt;"",M$4&gt;=A140+1),A140+1,IF(AND(M$3&lt;&gt;"",M$3&gt;=A140+1),A140+1,"")))</f>
        <v>132</v>
      </c>
      <c r="B141" s="25" t="n">
        <f aca="false">IF(OR(A141="",H$3=""),"",B140+365.25/12)</f>
        <v>41288.25</v>
      </c>
      <c r="C141" s="23" t="n">
        <f aca="false">IF(AND(M$3&gt;=A141,M$3&lt;&gt;""),C140-F140,IF(AND(M$4&gt;=A141,M$4&lt;&gt;""),C140-F140,""))</f>
        <v>165643.75</v>
      </c>
      <c r="D141" s="23" t="n">
        <f aca="false">IF(AND(M$3&gt;=A141,M$3&lt;&gt;""),D$5,IF(AND(M$4&gt;=A141,M$4&lt;&gt;""),D$5,""))</f>
        <v>1264.14</v>
      </c>
      <c r="E141" s="23" t="n">
        <f aca="false">IF(AND(M$3&gt;=A141,M$3&lt;&gt;""),ROUND(C141*D$3/12,2),IF(AND(M$4&gt;=A141,M$4&lt;&gt;""),ROUND(C141*D$3/12,2),""))</f>
        <v>897.24</v>
      </c>
      <c r="F141" s="23" t="n">
        <f aca="false">IF(D141&lt;&gt;"",D141-E141,"")</f>
        <v>366.9</v>
      </c>
      <c r="G141" s="23" t="n">
        <f aca="false">IF(D141&lt;&gt;"",C141-F141,"")</f>
        <v>165276.85</v>
      </c>
      <c r="H141" s="23" t="n">
        <f aca="false">IF(E141&lt;&gt;"",SUM(E$10:E141),"")</f>
        <v>132143.33</v>
      </c>
      <c r="I141" s="23" t="n">
        <f aca="false">IF(C141&lt;&gt;"",SUM(F$10:F141),"")</f>
        <v>34723.15</v>
      </c>
      <c r="J141" s="26" t="str">
        <f aca="false">IF(J129=1,1,"")</f>
        <v/>
      </c>
      <c r="K141" s="23" t="str">
        <f aca="false">IF(AND(A141&lt;&gt;"",J141=1),SUM(E130:E141),"")</f>
        <v/>
      </c>
      <c r="L141" s="23" t="str">
        <f aca="false">IF(AND(K141&lt;&gt;"",H$4&lt;&gt;""),(H$5+K141)*H$4,"")</f>
        <v/>
      </c>
      <c r="M141" s="23" t="str">
        <f aca="false">IF(AND(L141&lt;&gt;"",K141&lt;&gt;""),-SUM(D130:D141)-H$5+L141-SUM(P$2:P$5)*12,"")</f>
        <v/>
      </c>
      <c r="N141" s="23" t="str">
        <f aca="false">IF(AND(A141&lt;&gt;"",J141=1),-SUM(E130:E141)*(1-H$4),"")</f>
        <v/>
      </c>
    </row>
    <row r="142" customFormat="false" ht="11.25" hidden="false" customHeight="true" outlineLevel="0" collapsed="false">
      <c r="A142" s="24" t="n">
        <f aca="false">IF(A141="","",IF(AND(M$3="",M$4&lt;&gt;"",M$4&gt;=A141+1),A141+1,IF(AND(M$3&lt;&gt;"",M$3&gt;=A141+1),A141+1,"")))</f>
        <v>133</v>
      </c>
      <c r="B142" s="25" t="n">
        <f aca="false">IF(OR(A142="",H$3=""),"",B141+365.25/12)</f>
        <v>41318.6875</v>
      </c>
      <c r="C142" s="23" t="n">
        <f aca="false">IF(AND(M$3&gt;=A142,M$3&lt;&gt;""),C141-F141,IF(AND(M$4&gt;=A142,M$4&lt;&gt;""),C141-F141,""))</f>
        <v>165276.85</v>
      </c>
      <c r="D142" s="23" t="n">
        <f aca="false">IF(AND(M$3&gt;=A142,M$3&lt;&gt;""),D$5,IF(AND(M$4&gt;=A142,M$4&lt;&gt;""),D$5,""))</f>
        <v>1264.14</v>
      </c>
      <c r="E142" s="23" t="n">
        <f aca="false">IF(AND(M$3&gt;=A142,M$3&lt;&gt;""),ROUND(C142*D$3/12,2),IF(AND(M$4&gt;=A142,M$4&lt;&gt;""),ROUND(C142*D$3/12,2),""))</f>
        <v>895.25</v>
      </c>
      <c r="F142" s="23" t="n">
        <f aca="false">IF(D142&lt;&gt;"",D142-E142,"")</f>
        <v>368.89</v>
      </c>
      <c r="G142" s="23" t="n">
        <f aca="false">IF(D142&lt;&gt;"",C142-F142,"")</f>
        <v>164907.96</v>
      </c>
      <c r="H142" s="23" t="n">
        <f aca="false">IF(E142&lt;&gt;"",SUM(E$10:E142),"")</f>
        <v>133038.58</v>
      </c>
      <c r="I142" s="23" t="n">
        <f aca="false">IF(C142&lt;&gt;"",SUM(F$10:F142),"")</f>
        <v>35092.04</v>
      </c>
      <c r="J142" s="26" t="str">
        <f aca="false">IF(J130=1,1,"")</f>
        <v/>
      </c>
      <c r="K142" s="23" t="str">
        <f aca="false">IF(AND(A142&lt;&gt;"",J142=1),SUM(E131:E142),"")</f>
        <v/>
      </c>
      <c r="L142" s="23" t="str">
        <f aca="false">IF(AND(K142&lt;&gt;"",H$4&lt;&gt;""),(H$5+K142)*H$4,"")</f>
        <v/>
      </c>
      <c r="M142" s="23" t="str">
        <f aca="false">IF(AND(L142&lt;&gt;"",K142&lt;&gt;""),-SUM(D131:D142)-H$5+L142-SUM(P$2:P$5)*12,"")</f>
        <v/>
      </c>
      <c r="N142" s="23" t="str">
        <f aca="false">IF(AND(A142&lt;&gt;"",J142=1),-SUM(E131:E142)*(1-H$4),"")</f>
        <v/>
      </c>
    </row>
    <row r="143" customFormat="false" ht="11.25" hidden="false" customHeight="true" outlineLevel="0" collapsed="false">
      <c r="A143" s="24" t="n">
        <f aca="false">IF(A142="","",IF(AND(M$3="",M$4&lt;&gt;"",M$4&gt;=A142+1),A142+1,IF(AND(M$3&lt;&gt;"",M$3&gt;=A142+1),A142+1,"")))</f>
        <v>134</v>
      </c>
      <c r="B143" s="25" t="n">
        <f aca="false">IF(OR(A143="",H$3=""),"",B142+365.25/12)</f>
        <v>41349.125</v>
      </c>
      <c r="C143" s="23" t="n">
        <f aca="false">IF(AND(M$3&gt;=A143,M$3&lt;&gt;""),C142-F142,IF(AND(M$4&gt;=A143,M$4&lt;&gt;""),C142-F142,""))</f>
        <v>164907.96</v>
      </c>
      <c r="D143" s="23" t="n">
        <f aca="false">IF(AND(M$3&gt;=A143,M$3&lt;&gt;""),D$5,IF(AND(M$4&gt;=A143,M$4&lt;&gt;""),D$5,""))</f>
        <v>1264.14</v>
      </c>
      <c r="E143" s="23" t="n">
        <f aca="false">IF(AND(M$3&gt;=A143,M$3&lt;&gt;""),ROUND(C143*D$3/12,2),IF(AND(M$4&gt;=A143,M$4&lt;&gt;""),ROUND(C143*D$3/12,2),""))</f>
        <v>893.25</v>
      </c>
      <c r="F143" s="23" t="n">
        <f aca="false">IF(D143&lt;&gt;"",D143-E143,"")</f>
        <v>370.89</v>
      </c>
      <c r="G143" s="23" t="n">
        <f aca="false">IF(D143&lt;&gt;"",C143-F143,"")</f>
        <v>164537.07</v>
      </c>
      <c r="H143" s="23" t="n">
        <f aca="false">IF(E143&lt;&gt;"",SUM(E$10:E143),"")</f>
        <v>133931.83</v>
      </c>
      <c r="I143" s="23" t="n">
        <f aca="false">IF(C143&lt;&gt;"",SUM(F$10:F143),"")</f>
        <v>35462.93</v>
      </c>
      <c r="J143" s="26" t="str">
        <f aca="false">IF(J131=1,1,"")</f>
        <v/>
      </c>
      <c r="K143" s="23" t="str">
        <f aca="false">IF(AND(A143&lt;&gt;"",J143=1),SUM(E132:E143),"")</f>
        <v/>
      </c>
      <c r="L143" s="23" t="str">
        <f aca="false">IF(AND(K143&lt;&gt;"",H$4&lt;&gt;""),(H$5+K143)*H$4,"")</f>
        <v/>
      </c>
      <c r="M143" s="23" t="str">
        <f aca="false">IF(AND(L143&lt;&gt;"",K143&lt;&gt;""),-SUM(D132:D143)-H$5+L143-SUM(P$2:P$5)*12,"")</f>
        <v/>
      </c>
      <c r="N143" s="23" t="str">
        <f aca="false">IF(AND(A143&lt;&gt;"",J143=1),-SUM(E132:E143)*(1-H$4),"")</f>
        <v/>
      </c>
    </row>
    <row r="144" customFormat="false" ht="11.25" hidden="false" customHeight="true" outlineLevel="0" collapsed="false">
      <c r="A144" s="24" t="n">
        <f aca="false">IF(A143="","",IF(AND(M$3="",M$4&lt;&gt;"",M$4&gt;=A143+1),A143+1,IF(AND(M$3&lt;&gt;"",M$3&gt;=A143+1),A143+1,"")))</f>
        <v>135</v>
      </c>
      <c r="B144" s="25" t="n">
        <f aca="false">IF(OR(A144="",H$3=""),"",B143+365.25/12)</f>
        <v>41379.5625</v>
      </c>
      <c r="C144" s="23" t="n">
        <f aca="false">IF(AND(M$3&gt;=A144,M$3&lt;&gt;""),C143-F143,IF(AND(M$4&gt;=A144,M$4&lt;&gt;""),C143-F143,""))</f>
        <v>164537.07</v>
      </c>
      <c r="D144" s="23" t="n">
        <f aca="false">IF(AND(M$3&gt;=A144,M$3&lt;&gt;""),D$5,IF(AND(M$4&gt;=A144,M$4&lt;&gt;""),D$5,""))</f>
        <v>1264.14</v>
      </c>
      <c r="E144" s="23" t="n">
        <f aca="false">IF(AND(M$3&gt;=A144,M$3&lt;&gt;""),ROUND(C144*D$3/12,2),IF(AND(M$4&gt;=A144,M$4&lt;&gt;""),ROUND(C144*D$3/12,2),""))</f>
        <v>891.24</v>
      </c>
      <c r="F144" s="23" t="n">
        <f aca="false">IF(D144&lt;&gt;"",D144-E144,"")</f>
        <v>372.9</v>
      </c>
      <c r="G144" s="23" t="n">
        <f aca="false">IF(D144&lt;&gt;"",C144-F144,"")</f>
        <v>164164.17</v>
      </c>
      <c r="H144" s="23" t="n">
        <f aca="false">IF(E144&lt;&gt;"",SUM(E$10:E144),"")</f>
        <v>134823.07</v>
      </c>
      <c r="I144" s="23" t="n">
        <f aca="false">IF(C144&lt;&gt;"",SUM(F$10:F144),"")</f>
        <v>35835.83</v>
      </c>
      <c r="J144" s="26" t="str">
        <f aca="false">IF(J132=1,1,"")</f>
        <v/>
      </c>
      <c r="K144" s="23" t="str">
        <f aca="false">IF(AND(A144&lt;&gt;"",J144=1),SUM(E133:E144),"")</f>
        <v/>
      </c>
      <c r="L144" s="23" t="str">
        <f aca="false">IF(AND(K144&lt;&gt;"",H$4&lt;&gt;""),(H$5+K144)*H$4,"")</f>
        <v/>
      </c>
      <c r="M144" s="23" t="str">
        <f aca="false">IF(AND(L144&lt;&gt;"",K144&lt;&gt;""),-SUM(D133:D144)-H$5+L144-SUM(P$2:P$5)*12,"")</f>
        <v/>
      </c>
      <c r="N144" s="23" t="str">
        <f aca="false">IF(AND(A144&lt;&gt;"",J144=1),-SUM(E133:E144)*(1-H$4),"")</f>
        <v/>
      </c>
    </row>
    <row r="145" customFormat="false" ht="11.25" hidden="false" customHeight="true" outlineLevel="0" collapsed="false">
      <c r="A145" s="24" t="n">
        <f aca="false">IF(A144="","",IF(AND(M$3="",M$4&lt;&gt;"",M$4&gt;=A144+1),A144+1,IF(AND(M$3&lt;&gt;"",M$3&gt;=A144+1),A144+1,"")))</f>
        <v>136</v>
      </c>
      <c r="B145" s="25" t="n">
        <f aca="false">IF(OR(A145="",H$3=""),"",B144+365.25/12)</f>
        <v>41410</v>
      </c>
      <c r="C145" s="23" t="n">
        <f aca="false">IF(AND(M$3&gt;=A145,M$3&lt;&gt;""),C144-F144,IF(AND(M$4&gt;=A145,M$4&lt;&gt;""),C144-F144,""))</f>
        <v>164164.17</v>
      </c>
      <c r="D145" s="23" t="n">
        <f aca="false">IF(AND(M$3&gt;=A145,M$3&lt;&gt;""),D$5,IF(AND(M$4&gt;=A145,M$4&lt;&gt;""),D$5,""))</f>
        <v>1264.14</v>
      </c>
      <c r="E145" s="23" t="n">
        <f aca="false">IF(AND(M$3&gt;=A145,M$3&lt;&gt;""),ROUND(C145*D$3/12,2),IF(AND(M$4&gt;=A145,M$4&lt;&gt;""),ROUND(C145*D$3/12,2),""))</f>
        <v>889.22</v>
      </c>
      <c r="F145" s="23" t="n">
        <f aca="false">IF(D145&lt;&gt;"",D145-E145,"")</f>
        <v>374.92</v>
      </c>
      <c r="G145" s="23" t="n">
        <f aca="false">IF(D145&lt;&gt;"",C145-F145,"")</f>
        <v>163789.25</v>
      </c>
      <c r="H145" s="23" t="n">
        <f aca="false">IF(E145&lt;&gt;"",SUM(E$10:E145),"")</f>
        <v>135712.29</v>
      </c>
      <c r="I145" s="23" t="n">
        <f aca="false">IF(C145&lt;&gt;"",SUM(F$10:F145),"")</f>
        <v>36210.75</v>
      </c>
      <c r="J145" s="26" t="str">
        <f aca="false">IF(J133=1,1,"")</f>
        <v/>
      </c>
      <c r="K145" s="23" t="str">
        <f aca="false">IF(AND(A145&lt;&gt;"",J145=1),SUM(E134:E145),"")</f>
        <v/>
      </c>
      <c r="L145" s="23" t="str">
        <f aca="false">IF(AND(K145&lt;&gt;"",H$4&lt;&gt;""),(H$5+K145)*H$4,"")</f>
        <v/>
      </c>
      <c r="M145" s="23" t="str">
        <f aca="false">IF(AND(L145&lt;&gt;"",K145&lt;&gt;""),-SUM(D134:D145)-H$5+L145-SUM(P$2:P$5)*12,"")</f>
        <v/>
      </c>
      <c r="N145" s="23" t="str">
        <f aca="false">IF(AND(A145&lt;&gt;"",J145=1),-SUM(E134:E145)*(1-H$4),"")</f>
        <v/>
      </c>
    </row>
    <row r="146" customFormat="false" ht="11.25" hidden="false" customHeight="true" outlineLevel="0" collapsed="false">
      <c r="A146" s="24" t="n">
        <f aca="false">IF(A145="","",IF(AND(M$3="",M$4&lt;&gt;"",M$4&gt;=A145+1),A145+1,IF(AND(M$3&lt;&gt;"",M$3&gt;=A145+1),A145+1,"")))</f>
        <v>137</v>
      </c>
      <c r="B146" s="25" t="n">
        <f aca="false">IF(OR(A146="",H$3=""),"",B145+365.25/12)</f>
        <v>41440.4375</v>
      </c>
      <c r="C146" s="23" t="n">
        <f aca="false">IF(AND(M$3&gt;=A146,M$3&lt;&gt;""),C145-F145,IF(AND(M$4&gt;=A146,M$4&lt;&gt;""),C145-F145,""))</f>
        <v>163789.25</v>
      </c>
      <c r="D146" s="23" t="n">
        <f aca="false">IF(AND(M$3&gt;=A146,M$3&lt;&gt;""),D$5,IF(AND(M$4&gt;=A146,M$4&lt;&gt;""),D$5,""))</f>
        <v>1264.14</v>
      </c>
      <c r="E146" s="23" t="n">
        <f aca="false">IF(AND(M$3&gt;=A146,M$3&lt;&gt;""),ROUND(C146*D$3/12,2),IF(AND(M$4&gt;=A146,M$4&lt;&gt;""),ROUND(C146*D$3/12,2),""))</f>
        <v>887.19</v>
      </c>
      <c r="F146" s="23" t="n">
        <f aca="false">IF(D146&lt;&gt;"",D146-E146,"")</f>
        <v>376.95</v>
      </c>
      <c r="G146" s="23" t="n">
        <f aca="false">IF(D146&lt;&gt;"",C146-F146,"")</f>
        <v>163412.3</v>
      </c>
      <c r="H146" s="23" t="n">
        <f aca="false">IF(E146&lt;&gt;"",SUM(E$10:E146),"")</f>
        <v>136599.48</v>
      </c>
      <c r="I146" s="23" t="n">
        <f aca="false">IF(C146&lt;&gt;"",SUM(F$10:F146),"")</f>
        <v>36587.7</v>
      </c>
      <c r="J146" s="26" t="str">
        <f aca="false">IF(J134=1,1,"")</f>
        <v/>
      </c>
      <c r="K146" s="23" t="str">
        <f aca="false">IF(AND(A146&lt;&gt;"",J146=1),SUM(E135:E146),"")</f>
        <v/>
      </c>
      <c r="L146" s="23" t="str">
        <f aca="false">IF(AND(K146&lt;&gt;"",H$4&lt;&gt;""),(H$5+K146)*H$4,"")</f>
        <v/>
      </c>
      <c r="M146" s="23" t="str">
        <f aca="false">IF(AND(L146&lt;&gt;"",K146&lt;&gt;""),-SUM(D135:D146)-H$5+L146-SUM(P$2:P$5)*12,"")</f>
        <v/>
      </c>
      <c r="N146" s="23" t="str">
        <f aca="false">IF(AND(A146&lt;&gt;"",J146=1),-SUM(E135:E146)*(1-H$4),"")</f>
        <v/>
      </c>
    </row>
    <row r="147" customFormat="false" ht="11.25" hidden="false" customHeight="true" outlineLevel="0" collapsed="false">
      <c r="A147" s="24" t="n">
        <f aca="false">IF(A146="","",IF(AND(M$3="",M$4&lt;&gt;"",M$4&gt;=A146+1),A146+1,IF(AND(M$3&lt;&gt;"",M$3&gt;=A146+1),A146+1,"")))</f>
        <v>138</v>
      </c>
      <c r="B147" s="25" t="n">
        <f aca="false">IF(OR(A147="",H$3=""),"",B146+365.25/12)</f>
        <v>41470.875</v>
      </c>
      <c r="C147" s="23" t="n">
        <f aca="false">IF(AND(M$3&gt;=A147,M$3&lt;&gt;""),C146-F146,IF(AND(M$4&gt;=A147,M$4&lt;&gt;""),C146-F146,""))</f>
        <v>163412.3</v>
      </c>
      <c r="D147" s="23" t="n">
        <f aca="false">IF(AND(M$3&gt;=A147,M$3&lt;&gt;""),D$5,IF(AND(M$4&gt;=A147,M$4&lt;&gt;""),D$5,""))</f>
        <v>1264.14</v>
      </c>
      <c r="E147" s="23" t="n">
        <f aca="false">IF(AND(M$3&gt;=A147,M$3&lt;&gt;""),ROUND(C147*D$3/12,2),IF(AND(M$4&gt;=A147,M$4&lt;&gt;""),ROUND(C147*D$3/12,2),""))</f>
        <v>885.15</v>
      </c>
      <c r="F147" s="23" t="n">
        <f aca="false">IF(D147&lt;&gt;"",D147-E147,"")</f>
        <v>378.99</v>
      </c>
      <c r="G147" s="23" t="n">
        <f aca="false">IF(D147&lt;&gt;"",C147-F147,"")</f>
        <v>163033.31</v>
      </c>
      <c r="H147" s="23" t="n">
        <f aca="false">IF(E147&lt;&gt;"",SUM(E$10:E147),"")</f>
        <v>137484.63</v>
      </c>
      <c r="I147" s="23" t="n">
        <f aca="false">IF(C147&lt;&gt;"",SUM(F$10:F147),"")</f>
        <v>36966.69</v>
      </c>
      <c r="J147" s="26" t="str">
        <f aca="false">IF(J135=1,1,"")</f>
        <v/>
      </c>
      <c r="K147" s="23" t="str">
        <f aca="false">IF(AND(A147&lt;&gt;"",J147=1),SUM(E136:E147),"")</f>
        <v/>
      </c>
      <c r="L147" s="23" t="str">
        <f aca="false">IF(AND(K147&lt;&gt;"",H$4&lt;&gt;""),(H$5+K147)*H$4,"")</f>
        <v/>
      </c>
      <c r="M147" s="23" t="str">
        <f aca="false">IF(AND(L147&lt;&gt;"",K147&lt;&gt;""),-SUM(D136:D147)-H$5+L147-SUM(P$2:P$5)*12,"")</f>
        <v/>
      </c>
      <c r="N147" s="23" t="str">
        <f aca="false">IF(AND(A147&lt;&gt;"",J147=1),-SUM(E136:E147)*(1-H$4),"")</f>
        <v/>
      </c>
    </row>
    <row r="148" customFormat="false" ht="11.25" hidden="false" customHeight="true" outlineLevel="0" collapsed="false">
      <c r="A148" s="24" t="n">
        <f aca="false">IF(A147="","",IF(AND(M$3="",M$4&lt;&gt;"",M$4&gt;=A147+1),A147+1,IF(AND(M$3&lt;&gt;"",M$3&gt;=A147+1),A147+1,"")))</f>
        <v>139</v>
      </c>
      <c r="B148" s="25" t="n">
        <f aca="false">IF(OR(A148="",H$3=""),"",B147+365.25/12)</f>
        <v>41501.3125</v>
      </c>
      <c r="C148" s="23" t="n">
        <f aca="false">IF(AND(M$3&gt;=A148,M$3&lt;&gt;""),C147-F147,IF(AND(M$4&gt;=A148,M$4&lt;&gt;""),C147-F147,""))</f>
        <v>163033.31</v>
      </c>
      <c r="D148" s="23" t="n">
        <f aca="false">IF(AND(M$3&gt;=A148,M$3&lt;&gt;""),D$5,IF(AND(M$4&gt;=A148,M$4&lt;&gt;""),D$5,""))</f>
        <v>1264.14</v>
      </c>
      <c r="E148" s="23" t="n">
        <f aca="false">IF(AND(M$3&gt;=A148,M$3&lt;&gt;""),ROUND(C148*D$3/12,2),IF(AND(M$4&gt;=A148,M$4&lt;&gt;""),ROUND(C148*D$3/12,2),""))</f>
        <v>883.1</v>
      </c>
      <c r="F148" s="23" t="n">
        <f aca="false">IF(D148&lt;&gt;"",D148-E148,"")</f>
        <v>381.04</v>
      </c>
      <c r="G148" s="23" t="n">
        <f aca="false">IF(D148&lt;&gt;"",C148-F148,"")</f>
        <v>162652.27</v>
      </c>
      <c r="H148" s="23" t="n">
        <f aca="false">IF(E148&lt;&gt;"",SUM(E$10:E148),"")</f>
        <v>138367.73</v>
      </c>
      <c r="I148" s="23" t="n">
        <f aca="false">IF(C148&lt;&gt;"",SUM(F$10:F148),"")</f>
        <v>37347.73</v>
      </c>
      <c r="J148" s="26" t="str">
        <f aca="false">IF(J136=1,1,"")</f>
        <v/>
      </c>
      <c r="K148" s="23" t="str">
        <f aca="false">IF(AND(A148&lt;&gt;"",J148=1),SUM(E137:E148),"")</f>
        <v/>
      </c>
      <c r="L148" s="23" t="str">
        <f aca="false">IF(AND(K148&lt;&gt;"",H$4&lt;&gt;""),(H$5+K148)*H$4,"")</f>
        <v/>
      </c>
      <c r="M148" s="23" t="str">
        <f aca="false">IF(AND(L148&lt;&gt;"",K148&lt;&gt;""),-SUM(D137:D148)-H$5+L148-SUM(P$2:P$5)*12,"")</f>
        <v/>
      </c>
      <c r="N148" s="23" t="str">
        <f aca="false">IF(AND(A148&lt;&gt;"",J148=1),-SUM(E137:E148)*(1-H$4),"")</f>
        <v/>
      </c>
    </row>
    <row r="149" customFormat="false" ht="11.25" hidden="false" customHeight="true" outlineLevel="0" collapsed="false">
      <c r="A149" s="24" t="n">
        <f aca="false">IF(A148="","",IF(AND(M$3="",M$4&lt;&gt;"",M$4&gt;=A148+1),A148+1,IF(AND(M$3&lt;&gt;"",M$3&gt;=A148+1),A148+1,"")))</f>
        <v>140</v>
      </c>
      <c r="B149" s="25" t="n">
        <f aca="false">IF(OR(A149="",H$3=""),"",B148+365.25/12)</f>
        <v>41531.75</v>
      </c>
      <c r="C149" s="23" t="n">
        <f aca="false">IF(AND(M$3&gt;=A149,M$3&lt;&gt;""),C148-F148,IF(AND(M$4&gt;=A149,M$4&lt;&gt;""),C148-F148,""))</f>
        <v>162652.27</v>
      </c>
      <c r="D149" s="23" t="n">
        <f aca="false">IF(AND(M$3&gt;=A149,M$3&lt;&gt;""),D$5,IF(AND(M$4&gt;=A149,M$4&lt;&gt;""),D$5,""))</f>
        <v>1264.14</v>
      </c>
      <c r="E149" s="23" t="n">
        <f aca="false">IF(AND(M$3&gt;=A149,M$3&lt;&gt;""),ROUND(C149*D$3/12,2),IF(AND(M$4&gt;=A149,M$4&lt;&gt;""),ROUND(C149*D$3/12,2),""))</f>
        <v>881.03</v>
      </c>
      <c r="F149" s="23" t="n">
        <f aca="false">IF(D149&lt;&gt;"",D149-E149,"")</f>
        <v>383.11</v>
      </c>
      <c r="G149" s="23" t="n">
        <f aca="false">IF(D149&lt;&gt;"",C149-F149,"")</f>
        <v>162269.16</v>
      </c>
      <c r="H149" s="23" t="n">
        <f aca="false">IF(E149&lt;&gt;"",SUM(E$10:E149),"")</f>
        <v>139248.76</v>
      </c>
      <c r="I149" s="23" t="n">
        <f aca="false">IF(C149&lt;&gt;"",SUM(F$10:F149),"")</f>
        <v>37730.84</v>
      </c>
      <c r="J149" s="26" t="str">
        <f aca="false">IF(J137=1,1,"")</f>
        <v/>
      </c>
      <c r="K149" s="23" t="str">
        <f aca="false">IF(AND(A149&lt;&gt;"",J149=1),SUM(E138:E149),"")</f>
        <v/>
      </c>
      <c r="L149" s="23" t="str">
        <f aca="false">IF(AND(K149&lt;&gt;"",H$4&lt;&gt;""),(H$5+K149)*H$4,"")</f>
        <v/>
      </c>
      <c r="M149" s="23" t="str">
        <f aca="false">IF(AND(L149&lt;&gt;"",K149&lt;&gt;""),-SUM(D138:D149)-H$5+L149-SUM(P$2:P$5)*12,"")</f>
        <v/>
      </c>
      <c r="N149" s="23" t="str">
        <f aca="false">IF(AND(A149&lt;&gt;"",J149=1),-SUM(E138:E149)*(1-H$4),"")</f>
        <v/>
      </c>
    </row>
    <row r="150" customFormat="false" ht="11.25" hidden="false" customHeight="true" outlineLevel="0" collapsed="false">
      <c r="A150" s="24" t="n">
        <f aca="false">IF(A149="","",IF(AND(M$3="",M$4&lt;&gt;"",M$4&gt;=A149+1),A149+1,IF(AND(M$3&lt;&gt;"",M$3&gt;=A149+1),A149+1,"")))</f>
        <v>141</v>
      </c>
      <c r="B150" s="25" t="n">
        <f aca="false">IF(OR(A150="",H$3=""),"",B149+365.25/12)</f>
        <v>41562.1875</v>
      </c>
      <c r="C150" s="23" t="n">
        <f aca="false">IF(AND(M$3&gt;=A150,M$3&lt;&gt;""),C149-F149,IF(AND(M$4&gt;=A150,M$4&lt;&gt;""),C149-F149,""))</f>
        <v>162269.16</v>
      </c>
      <c r="D150" s="23" t="n">
        <f aca="false">IF(AND(M$3&gt;=A150,M$3&lt;&gt;""),D$5,IF(AND(M$4&gt;=A150,M$4&lt;&gt;""),D$5,""))</f>
        <v>1264.14</v>
      </c>
      <c r="E150" s="23" t="n">
        <f aca="false">IF(AND(M$3&gt;=A150,M$3&lt;&gt;""),ROUND(C150*D$3/12,2),IF(AND(M$4&gt;=A150,M$4&lt;&gt;""),ROUND(C150*D$3/12,2),""))</f>
        <v>878.96</v>
      </c>
      <c r="F150" s="23" t="n">
        <f aca="false">IF(D150&lt;&gt;"",D150-E150,"")</f>
        <v>385.18</v>
      </c>
      <c r="G150" s="23" t="n">
        <f aca="false">IF(D150&lt;&gt;"",C150-F150,"")</f>
        <v>161883.98</v>
      </c>
      <c r="H150" s="23" t="n">
        <f aca="false">IF(E150&lt;&gt;"",SUM(E$10:E150),"")</f>
        <v>140127.72</v>
      </c>
      <c r="I150" s="23" t="n">
        <f aca="false">IF(C150&lt;&gt;"",SUM(F$10:F150),"")</f>
        <v>38116.02</v>
      </c>
      <c r="J150" s="26" t="str">
        <f aca="false">IF(J138=1,1,"")</f>
        <v/>
      </c>
      <c r="K150" s="23" t="str">
        <f aca="false">IF(AND(A150&lt;&gt;"",J150=1),SUM(E139:E150),"")</f>
        <v/>
      </c>
      <c r="L150" s="23" t="str">
        <f aca="false">IF(AND(K150&lt;&gt;"",H$4&lt;&gt;""),(H$5+K150)*H$4,"")</f>
        <v/>
      </c>
      <c r="M150" s="23" t="str">
        <f aca="false">IF(AND(L150&lt;&gt;"",K150&lt;&gt;""),-SUM(D139:D150)-H$5+L150-SUM(P$2:P$5)*12,"")</f>
        <v/>
      </c>
      <c r="N150" s="23" t="str">
        <f aca="false">IF(AND(A150&lt;&gt;"",J150=1),-SUM(E139:E150)*(1-H$4),"")</f>
        <v/>
      </c>
    </row>
    <row r="151" customFormat="false" ht="11.25" hidden="false" customHeight="true" outlineLevel="0" collapsed="false">
      <c r="A151" s="24" t="n">
        <f aca="false">IF(A150="","",IF(AND(M$3="",M$4&lt;&gt;"",M$4&gt;=A150+1),A150+1,IF(AND(M$3&lt;&gt;"",M$3&gt;=A150+1),A150+1,"")))</f>
        <v>142</v>
      </c>
      <c r="B151" s="25" t="n">
        <f aca="false">IF(OR(A151="",H$3=""),"",B150+365.25/12)</f>
        <v>41592.625</v>
      </c>
      <c r="C151" s="23" t="n">
        <f aca="false">IF(AND(M$3&gt;=A151,M$3&lt;&gt;""),C150-F150,IF(AND(M$4&gt;=A151,M$4&lt;&gt;""),C150-F150,""))</f>
        <v>161883.98</v>
      </c>
      <c r="D151" s="23" t="n">
        <f aca="false">IF(AND(M$3&gt;=A151,M$3&lt;&gt;""),D$5,IF(AND(M$4&gt;=A151,M$4&lt;&gt;""),D$5,""))</f>
        <v>1264.14</v>
      </c>
      <c r="E151" s="23" t="n">
        <f aca="false">IF(AND(M$3&gt;=A151,M$3&lt;&gt;""),ROUND(C151*D$3/12,2),IF(AND(M$4&gt;=A151,M$4&lt;&gt;""),ROUND(C151*D$3/12,2),""))</f>
        <v>876.87</v>
      </c>
      <c r="F151" s="23" t="n">
        <f aca="false">IF(D151&lt;&gt;"",D151-E151,"")</f>
        <v>387.27</v>
      </c>
      <c r="G151" s="23" t="n">
        <f aca="false">IF(D151&lt;&gt;"",C151-F151,"")</f>
        <v>161496.71</v>
      </c>
      <c r="H151" s="23" t="n">
        <f aca="false">IF(E151&lt;&gt;"",SUM(E$10:E151),"")</f>
        <v>141004.59</v>
      </c>
      <c r="I151" s="23" t="n">
        <f aca="false">IF(C151&lt;&gt;"",SUM(F$10:F151),"")</f>
        <v>38503.29</v>
      </c>
      <c r="J151" s="26" t="str">
        <f aca="false">IF(J139=1,1,"")</f>
        <v/>
      </c>
      <c r="K151" s="23" t="str">
        <f aca="false">IF(AND(A151&lt;&gt;"",J151=1),SUM(E140:E151),"")</f>
        <v/>
      </c>
      <c r="L151" s="23" t="str">
        <f aca="false">IF(AND(K151&lt;&gt;"",H$4&lt;&gt;""),(H$5+K151)*H$4,"")</f>
        <v/>
      </c>
      <c r="M151" s="23" t="str">
        <f aca="false">IF(AND(L151&lt;&gt;"",K151&lt;&gt;""),-SUM(D140:D151)-H$5+L151-SUM(P$2:P$5)*12,"")</f>
        <v/>
      </c>
      <c r="N151" s="23" t="str">
        <f aca="false">IF(AND(A151&lt;&gt;"",J151=1),-SUM(E140:E151)*(1-H$4),"")</f>
        <v/>
      </c>
    </row>
    <row r="152" customFormat="false" ht="11.25" hidden="false" customHeight="true" outlineLevel="0" collapsed="false">
      <c r="A152" s="24" t="n">
        <f aca="false">IF(A151="","",IF(AND(M$3="",M$4&lt;&gt;"",M$4&gt;=A151+1),A151+1,IF(AND(M$3&lt;&gt;"",M$3&gt;=A151+1),A151+1,"")))</f>
        <v>143</v>
      </c>
      <c r="B152" s="25" t="n">
        <f aca="false">IF(OR(A152="",H$3=""),"",B151+365.25/12)</f>
        <v>41623.0625</v>
      </c>
      <c r="C152" s="23" t="n">
        <f aca="false">IF(AND(M$3&gt;=A152,M$3&lt;&gt;""),C151-F151,IF(AND(M$4&gt;=A152,M$4&lt;&gt;""),C151-F151,""))</f>
        <v>161496.71</v>
      </c>
      <c r="D152" s="23" t="n">
        <f aca="false">IF(AND(M$3&gt;=A152,M$3&lt;&gt;""),D$5,IF(AND(M$4&gt;=A152,M$4&lt;&gt;""),D$5,""))</f>
        <v>1264.14</v>
      </c>
      <c r="E152" s="23" t="n">
        <f aca="false">IF(AND(M$3&gt;=A152,M$3&lt;&gt;""),ROUND(C152*D$3/12,2),IF(AND(M$4&gt;=A152,M$4&lt;&gt;""),ROUND(C152*D$3/12,2),""))</f>
        <v>874.77</v>
      </c>
      <c r="F152" s="23" t="n">
        <f aca="false">IF(D152&lt;&gt;"",D152-E152,"")</f>
        <v>389.37</v>
      </c>
      <c r="G152" s="23" t="n">
        <f aca="false">IF(D152&lt;&gt;"",C152-F152,"")</f>
        <v>161107.34</v>
      </c>
      <c r="H152" s="23" t="n">
        <f aca="false">IF(E152&lt;&gt;"",SUM(E$10:E152),"")</f>
        <v>141879.36</v>
      </c>
      <c r="I152" s="23" t="n">
        <f aca="false">IF(C152&lt;&gt;"",SUM(F$10:F152),"")</f>
        <v>38892.66</v>
      </c>
      <c r="J152" s="26" t="n">
        <f aca="false">IF(J140=1,1,"")</f>
        <v>1</v>
      </c>
      <c r="K152" s="23" t="n">
        <f aca="false">IF(AND(A152&lt;&gt;"",J152=1),SUM(E141:E152),"")</f>
        <v>10633.27</v>
      </c>
      <c r="L152" s="23" t="n">
        <f aca="false">IF(AND(K152&lt;&gt;"",H$4&lt;&gt;""),(H$5+K152)*H$4,"")</f>
        <v>2314.9905</v>
      </c>
      <c r="M152" s="23" t="n">
        <f aca="false">IF(AND(L152&lt;&gt;"",K152&lt;&gt;""),-SUM(D141:D152)-H$5+L152-SUM(P$2:P$5)*12,"")</f>
        <v>-20234.6895</v>
      </c>
      <c r="N152" s="23" t="n">
        <f aca="false">IF(AND(A152&lt;&gt;"",J152=1),-SUM(E141:E152)*(1-H$4),"")</f>
        <v>-9038.2795</v>
      </c>
    </row>
    <row r="153" customFormat="false" ht="11.25" hidden="false" customHeight="true" outlineLevel="0" collapsed="false">
      <c r="A153" s="24" t="n">
        <f aca="false">IF(A152="","",IF(AND(M$3="",M$4&lt;&gt;"",M$4&gt;=A152+1),A152+1,IF(AND(M$3&lt;&gt;"",M$3&gt;=A152+1),A152+1,"")))</f>
        <v>144</v>
      </c>
      <c r="B153" s="25" t="n">
        <f aca="false">IF(OR(A153="",H$3=""),"",B152+365.25/12)</f>
        <v>41653.5</v>
      </c>
      <c r="C153" s="23" t="n">
        <f aca="false">IF(AND(M$3&gt;=A153,M$3&lt;&gt;""),C152-F152,IF(AND(M$4&gt;=A153,M$4&lt;&gt;""),C152-F152,""))</f>
        <v>161107.34</v>
      </c>
      <c r="D153" s="23" t="n">
        <f aca="false">IF(AND(M$3&gt;=A153,M$3&lt;&gt;""),D$5,IF(AND(M$4&gt;=A153,M$4&lt;&gt;""),D$5,""))</f>
        <v>1264.14</v>
      </c>
      <c r="E153" s="23" t="n">
        <f aca="false">IF(AND(M$3&gt;=A153,M$3&lt;&gt;""),ROUND(C153*D$3/12,2),IF(AND(M$4&gt;=A153,M$4&lt;&gt;""),ROUND(C153*D$3/12,2),""))</f>
        <v>872.66</v>
      </c>
      <c r="F153" s="23" t="n">
        <f aca="false">IF(D153&lt;&gt;"",D153-E153,"")</f>
        <v>391.48</v>
      </c>
      <c r="G153" s="23" t="n">
        <f aca="false">IF(D153&lt;&gt;"",C153-F153,"")</f>
        <v>160715.86</v>
      </c>
      <c r="H153" s="23" t="n">
        <f aca="false">IF(E153&lt;&gt;"",SUM(E$10:E153),"")</f>
        <v>142752.02</v>
      </c>
      <c r="I153" s="23" t="n">
        <f aca="false">IF(C153&lt;&gt;"",SUM(F$10:F153),"")</f>
        <v>39284.14</v>
      </c>
      <c r="J153" s="26" t="str">
        <f aca="false">IF(J141=1,1,"")</f>
        <v/>
      </c>
      <c r="K153" s="23" t="str">
        <f aca="false">IF(AND(A153&lt;&gt;"",J153=1),SUM(E142:E153),"")</f>
        <v/>
      </c>
      <c r="L153" s="23" t="str">
        <f aca="false">IF(AND(K153&lt;&gt;"",H$4&lt;&gt;""),(H$5+K153)*H$4,"")</f>
        <v/>
      </c>
      <c r="M153" s="23" t="str">
        <f aca="false">IF(AND(L153&lt;&gt;"",K153&lt;&gt;""),-SUM(D142:D153)-H$5+L153-SUM(P$2:P$5)*12,"")</f>
        <v/>
      </c>
      <c r="N153" s="23" t="str">
        <f aca="false">IF(AND(A153&lt;&gt;"",J153=1),-SUM(E142:E153)*(1-H$4),"")</f>
        <v/>
      </c>
    </row>
    <row r="154" customFormat="false" ht="11.25" hidden="false" customHeight="true" outlineLevel="0" collapsed="false">
      <c r="A154" s="24" t="n">
        <f aca="false">IF(A153="","",IF(AND(M$3="",M$4&lt;&gt;"",M$4&gt;=A153+1),A153+1,IF(AND(M$3&lt;&gt;"",M$3&gt;=A153+1),A153+1,"")))</f>
        <v>145</v>
      </c>
      <c r="B154" s="25" t="n">
        <f aca="false">IF(OR(A154="",H$3=""),"",B153+365.25/12)</f>
        <v>41683.9375</v>
      </c>
      <c r="C154" s="23" t="n">
        <f aca="false">IF(AND(M$3&gt;=A154,M$3&lt;&gt;""),C153-F153,IF(AND(M$4&gt;=A154,M$4&lt;&gt;""),C153-F153,""))</f>
        <v>160715.86</v>
      </c>
      <c r="D154" s="23" t="n">
        <f aca="false">IF(AND(M$3&gt;=A154,M$3&lt;&gt;""),D$5,IF(AND(M$4&gt;=A154,M$4&lt;&gt;""),D$5,""))</f>
        <v>1264.14</v>
      </c>
      <c r="E154" s="23" t="n">
        <f aca="false">IF(AND(M$3&gt;=A154,M$3&lt;&gt;""),ROUND(C154*D$3/12,2),IF(AND(M$4&gt;=A154,M$4&lt;&gt;""),ROUND(C154*D$3/12,2),""))</f>
        <v>870.54</v>
      </c>
      <c r="F154" s="23" t="n">
        <f aca="false">IF(D154&lt;&gt;"",D154-E154,"")</f>
        <v>393.6</v>
      </c>
      <c r="G154" s="23" t="n">
        <f aca="false">IF(D154&lt;&gt;"",C154-F154,"")</f>
        <v>160322.26</v>
      </c>
      <c r="H154" s="23" t="n">
        <f aca="false">IF(E154&lt;&gt;"",SUM(E$10:E154),"")</f>
        <v>143622.56</v>
      </c>
      <c r="I154" s="23" t="n">
        <f aca="false">IF(C154&lt;&gt;"",SUM(F$10:F154),"")</f>
        <v>39677.74</v>
      </c>
      <c r="J154" s="26" t="str">
        <f aca="false">IF(J142=1,1,"")</f>
        <v/>
      </c>
      <c r="K154" s="23" t="str">
        <f aca="false">IF(AND(A154&lt;&gt;"",J154=1),SUM(E143:E154),"")</f>
        <v/>
      </c>
      <c r="L154" s="23" t="str">
        <f aca="false">IF(AND(K154&lt;&gt;"",H$4&lt;&gt;""),(H$5+K154)*H$4,"")</f>
        <v/>
      </c>
      <c r="M154" s="23" t="str">
        <f aca="false">IF(AND(L154&lt;&gt;"",K154&lt;&gt;""),-SUM(D143:D154)-H$5+L154-SUM(P$2:P$5)*12,"")</f>
        <v/>
      </c>
      <c r="N154" s="23" t="str">
        <f aca="false">IF(AND(A154&lt;&gt;"",J154=1),-SUM(E143:E154)*(1-H$4),"")</f>
        <v/>
      </c>
    </row>
    <row r="155" customFormat="false" ht="11.25" hidden="false" customHeight="true" outlineLevel="0" collapsed="false">
      <c r="A155" s="24" t="n">
        <f aca="false">IF(A154="","",IF(AND(M$3="",M$4&lt;&gt;"",M$4&gt;=A154+1),A154+1,IF(AND(M$3&lt;&gt;"",M$3&gt;=A154+1),A154+1,"")))</f>
        <v>146</v>
      </c>
      <c r="B155" s="25" t="n">
        <f aca="false">IF(OR(A155="",H$3=""),"",B154+365.25/12)</f>
        <v>41714.375</v>
      </c>
      <c r="C155" s="23" t="n">
        <f aca="false">IF(AND(M$3&gt;=A155,M$3&lt;&gt;""),C154-F154,IF(AND(M$4&gt;=A155,M$4&lt;&gt;""),C154-F154,""))</f>
        <v>160322.26</v>
      </c>
      <c r="D155" s="23" t="n">
        <f aca="false">IF(AND(M$3&gt;=A155,M$3&lt;&gt;""),D$5,IF(AND(M$4&gt;=A155,M$4&lt;&gt;""),D$5,""))</f>
        <v>1264.14</v>
      </c>
      <c r="E155" s="23" t="n">
        <f aca="false">IF(AND(M$3&gt;=A155,M$3&lt;&gt;""),ROUND(C155*D$3/12,2),IF(AND(M$4&gt;=A155,M$4&lt;&gt;""),ROUND(C155*D$3/12,2),""))</f>
        <v>868.41</v>
      </c>
      <c r="F155" s="23" t="n">
        <f aca="false">IF(D155&lt;&gt;"",D155-E155,"")</f>
        <v>395.73</v>
      </c>
      <c r="G155" s="23" t="n">
        <f aca="false">IF(D155&lt;&gt;"",C155-F155,"")</f>
        <v>159926.53</v>
      </c>
      <c r="H155" s="23" t="n">
        <f aca="false">IF(E155&lt;&gt;"",SUM(E$10:E155),"")</f>
        <v>144490.97</v>
      </c>
      <c r="I155" s="23" t="n">
        <f aca="false">IF(C155&lt;&gt;"",SUM(F$10:F155),"")</f>
        <v>40073.47</v>
      </c>
      <c r="J155" s="26" t="str">
        <f aca="false">IF(J143=1,1,"")</f>
        <v/>
      </c>
      <c r="K155" s="23" t="str">
        <f aca="false">IF(AND(A155&lt;&gt;"",J155=1),SUM(E144:E155),"")</f>
        <v/>
      </c>
      <c r="L155" s="23" t="str">
        <f aca="false">IF(AND(K155&lt;&gt;"",H$4&lt;&gt;""),(H$5+K155)*H$4,"")</f>
        <v/>
      </c>
      <c r="M155" s="23" t="str">
        <f aca="false">IF(AND(L155&lt;&gt;"",K155&lt;&gt;""),-SUM(D144:D155)-H$5+L155-SUM(P$2:P$5)*12,"")</f>
        <v/>
      </c>
      <c r="N155" s="23" t="str">
        <f aca="false">IF(AND(A155&lt;&gt;"",J155=1),-SUM(E144:E155)*(1-H$4),"")</f>
        <v/>
      </c>
    </row>
    <row r="156" customFormat="false" ht="11.25" hidden="false" customHeight="true" outlineLevel="0" collapsed="false">
      <c r="A156" s="24" t="n">
        <f aca="false">IF(A155="","",IF(AND(M$3="",M$4&lt;&gt;"",M$4&gt;=A155+1),A155+1,IF(AND(M$3&lt;&gt;"",M$3&gt;=A155+1),A155+1,"")))</f>
        <v>147</v>
      </c>
      <c r="B156" s="25" t="n">
        <f aca="false">IF(OR(A156="",H$3=""),"",B155+365.25/12)</f>
        <v>41744.8125</v>
      </c>
      <c r="C156" s="23" t="n">
        <f aca="false">IF(AND(M$3&gt;=A156,M$3&lt;&gt;""),C155-F155,IF(AND(M$4&gt;=A156,M$4&lt;&gt;""),C155-F155,""))</f>
        <v>159926.53</v>
      </c>
      <c r="D156" s="23" t="n">
        <f aca="false">IF(AND(M$3&gt;=A156,M$3&lt;&gt;""),D$5,IF(AND(M$4&gt;=A156,M$4&lt;&gt;""),D$5,""))</f>
        <v>1264.14</v>
      </c>
      <c r="E156" s="23" t="n">
        <f aca="false">IF(AND(M$3&gt;=A156,M$3&lt;&gt;""),ROUND(C156*D$3/12,2),IF(AND(M$4&gt;=A156,M$4&lt;&gt;""),ROUND(C156*D$3/12,2),""))</f>
        <v>866.27</v>
      </c>
      <c r="F156" s="23" t="n">
        <f aca="false">IF(D156&lt;&gt;"",D156-E156,"")</f>
        <v>397.87</v>
      </c>
      <c r="G156" s="23" t="n">
        <f aca="false">IF(D156&lt;&gt;"",C156-F156,"")</f>
        <v>159528.66</v>
      </c>
      <c r="H156" s="23" t="n">
        <f aca="false">IF(E156&lt;&gt;"",SUM(E$10:E156),"")</f>
        <v>145357.24</v>
      </c>
      <c r="I156" s="23" t="n">
        <f aca="false">IF(C156&lt;&gt;"",SUM(F$10:F156),"")</f>
        <v>40471.34</v>
      </c>
      <c r="J156" s="26" t="str">
        <f aca="false">IF(J144=1,1,"")</f>
        <v/>
      </c>
      <c r="K156" s="23" t="str">
        <f aca="false">IF(AND(A156&lt;&gt;"",J156=1),SUM(E145:E156),"")</f>
        <v/>
      </c>
      <c r="L156" s="23" t="str">
        <f aca="false">IF(AND(K156&lt;&gt;"",H$4&lt;&gt;""),(H$5+K156)*H$4,"")</f>
        <v/>
      </c>
      <c r="M156" s="23" t="str">
        <f aca="false">IF(AND(L156&lt;&gt;"",K156&lt;&gt;""),-SUM(D145:D156)-H$5+L156-SUM(P$2:P$5)*12,"")</f>
        <v/>
      </c>
      <c r="N156" s="23" t="str">
        <f aca="false">IF(AND(A156&lt;&gt;"",J156=1),-SUM(E145:E156)*(1-H$4),"")</f>
        <v/>
      </c>
    </row>
    <row r="157" customFormat="false" ht="11.25" hidden="false" customHeight="true" outlineLevel="0" collapsed="false">
      <c r="A157" s="24" t="n">
        <f aca="false">IF(A156="","",IF(AND(M$3="",M$4&lt;&gt;"",M$4&gt;=A156+1),A156+1,IF(AND(M$3&lt;&gt;"",M$3&gt;=A156+1),A156+1,"")))</f>
        <v>148</v>
      </c>
      <c r="B157" s="25" t="n">
        <f aca="false">IF(OR(A157="",H$3=""),"",B156+365.25/12)</f>
        <v>41775.25</v>
      </c>
      <c r="C157" s="23" t="n">
        <f aca="false">IF(AND(M$3&gt;=A157,M$3&lt;&gt;""),C156-F156,IF(AND(M$4&gt;=A157,M$4&lt;&gt;""),C156-F156,""))</f>
        <v>159528.66</v>
      </c>
      <c r="D157" s="23" t="n">
        <f aca="false">IF(AND(M$3&gt;=A157,M$3&lt;&gt;""),D$5,IF(AND(M$4&gt;=A157,M$4&lt;&gt;""),D$5,""))</f>
        <v>1264.14</v>
      </c>
      <c r="E157" s="23" t="n">
        <f aca="false">IF(AND(M$3&gt;=A157,M$3&lt;&gt;""),ROUND(C157*D$3/12,2),IF(AND(M$4&gt;=A157,M$4&lt;&gt;""),ROUND(C157*D$3/12,2),""))</f>
        <v>864.11</v>
      </c>
      <c r="F157" s="23" t="n">
        <f aca="false">IF(D157&lt;&gt;"",D157-E157,"")</f>
        <v>400.03</v>
      </c>
      <c r="G157" s="23" t="n">
        <f aca="false">IF(D157&lt;&gt;"",C157-F157,"")</f>
        <v>159128.63</v>
      </c>
      <c r="H157" s="23" t="n">
        <f aca="false">IF(E157&lt;&gt;"",SUM(E$10:E157),"")</f>
        <v>146221.35</v>
      </c>
      <c r="I157" s="23" t="n">
        <f aca="false">IF(C157&lt;&gt;"",SUM(F$10:F157),"")</f>
        <v>40871.37</v>
      </c>
      <c r="J157" s="26" t="str">
        <f aca="false">IF(J145=1,1,"")</f>
        <v/>
      </c>
      <c r="K157" s="23" t="str">
        <f aca="false">IF(AND(A157&lt;&gt;"",J157=1),SUM(E146:E157),"")</f>
        <v/>
      </c>
      <c r="L157" s="23" t="str">
        <f aca="false">IF(AND(K157&lt;&gt;"",H$4&lt;&gt;""),(H$5+K157)*H$4,"")</f>
        <v/>
      </c>
      <c r="M157" s="23" t="str">
        <f aca="false">IF(AND(L157&lt;&gt;"",K157&lt;&gt;""),-SUM(D146:D157)-H$5+L157-SUM(P$2:P$5)*12,"")</f>
        <v/>
      </c>
      <c r="N157" s="23" t="str">
        <f aca="false">IF(AND(A157&lt;&gt;"",J157=1),-SUM(E146:E157)*(1-H$4),"")</f>
        <v/>
      </c>
    </row>
    <row r="158" customFormat="false" ht="11.25" hidden="false" customHeight="true" outlineLevel="0" collapsed="false">
      <c r="A158" s="24" t="n">
        <f aca="false">IF(A157="","",IF(AND(M$3="",M$4&lt;&gt;"",M$4&gt;=A157+1),A157+1,IF(AND(M$3&lt;&gt;"",M$3&gt;=A157+1),A157+1,"")))</f>
        <v>149</v>
      </c>
      <c r="B158" s="25" t="n">
        <f aca="false">IF(OR(A158="",H$3=""),"",B157+365.25/12)</f>
        <v>41805.6875</v>
      </c>
      <c r="C158" s="23" t="n">
        <f aca="false">IF(AND(M$3&gt;=A158,M$3&lt;&gt;""),C157-F157,IF(AND(M$4&gt;=A158,M$4&lt;&gt;""),C157-F157,""))</f>
        <v>159128.63</v>
      </c>
      <c r="D158" s="23" t="n">
        <f aca="false">IF(AND(M$3&gt;=A158,M$3&lt;&gt;""),D$5,IF(AND(M$4&gt;=A158,M$4&lt;&gt;""),D$5,""))</f>
        <v>1264.14</v>
      </c>
      <c r="E158" s="23" t="n">
        <f aca="false">IF(AND(M$3&gt;=A158,M$3&lt;&gt;""),ROUND(C158*D$3/12,2),IF(AND(M$4&gt;=A158,M$4&lt;&gt;""),ROUND(C158*D$3/12,2),""))</f>
        <v>861.95</v>
      </c>
      <c r="F158" s="23" t="n">
        <f aca="false">IF(D158&lt;&gt;"",D158-E158,"")</f>
        <v>402.19</v>
      </c>
      <c r="G158" s="23" t="n">
        <f aca="false">IF(D158&lt;&gt;"",C158-F158,"")</f>
        <v>158726.44</v>
      </c>
      <c r="H158" s="23" t="n">
        <f aca="false">IF(E158&lt;&gt;"",SUM(E$10:E158),"")</f>
        <v>147083.3</v>
      </c>
      <c r="I158" s="23" t="n">
        <f aca="false">IF(C158&lt;&gt;"",SUM(F$10:F158),"")</f>
        <v>41273.56</v>
      </c>
      <c r="J158" s="26" t="str">
        <f aca="false">IF(J146=1,1,"")</f>
        <v/>
      </c>
      <c r="K158" s="23" t="str">
        <f aca="false">IF(AND(A158&lt;&gt;"",J158=1),SUM(E147:E158),"")</f>
        <v/>
      </c>
      <c r="L158" s="23" t="str">
        <f aca="false">IF(AND(K158&lt;&gt;"",H$4&lt;&gt;""),(H$5+K158)*H$4,"")</f>
        <v/>
      </c>
      <c r="M158" s="23" t="str">
        <f aca="false">IF(AND(L158&lt;&gt;"",K158&lt;&gt;""),-SUM(D147:D158)-H$5+L158-SUM(P$2:P$5)*12,"")</f>
        <v/>
      </c>
      <c r="N158" s="23" t="str">
        <f aca="false">IF(AND(A158&lt;&gt;"",J158=1),-SUM(E147:E158)*(1-H$4),"")</f>
        <v/>
      </c>
    </row>
    <row r="159" customFormat="false" ht="11.25" hidden="false" customHeight="true" outlineLevel="0" collapsed="false">
      <c r="A159" s="24" t="n">
        <f aca="false">IF(A158="","",IF(AND(M$3="",M$4&lt;&gt;"",M$4&gt;=A158+1),A158+1,IF(AND(M$3&lt;&gt;"",M$3&gt;=A158+1),A158+1,"")))</f>
        <v>150</v>
      </c>
      <c r="B159" s="25" t="n">
        <f aca="false">IF(OR(A159="",H$3=""),"",B158+365.25/12)</f>
        <v>41836.125</v>
      </c>
      <c r="C159" s="23" t="n">
        <f aca="false">IF(AND(M$3&gt;=A159,M$3&lt;&gt;""),C158-F158,IF(AND(M$4&gt;=A159,M$4&lt;&gt;""),C158-F158,""))</f>
        <v>158726.44</v>
      </c>
      <c r="D159" s="23" t="n">
        <f aca="false">IF(AND(M$3&gt;=A159,M$3&lt;&gt;""),D$5,IF(AND(M$4&gt;=A159,M$4&lt;&gt;""),D$5,""))</f>
        <v>1264.14</v>
      </c>
      <c r="E159" s="23" t="n">
        <f aca="false">IF(AND(M$3&gt;=A159,M$3&lt;&gt;""),ROUND(C159*D$3/12,2),IF(AND(M$4&gt;=A159,M$4&lt;&gt;""),ROUND(C159*D$3/12,2),""))</f>
        <v>859.77</v>
      </c>
      <c r="F159" s="23" t="n">
        <f aca="false">IF(D159&lt;&gt;"",D159-E159,"")</f>
        <v>404.37</v>
      </c>
      <c r="G159" s="23" t="n">
        <f aca="false">IF(D159&lt;&gt;"",C159-F159,"")</f>
        <v>158322.07</v>
      </c>
      <c r="H159" s="23" t="n">
        <f aca="false">IF(E159&lt;&gt;"",SUM(E$10:E159),"")</f>
        <v>147943.07</v>
      </c>
      <c r="I159" s="23" t="n">
        <f aca="false">IF(C159&lt;&gt;"",SUM(F$10:F159),"")</f>
        <v>41677.93</v>
      </c>
      <c r="J159" s="26" t="str">
        <f aca="false">IF(J147=1,1,"")</f>
        <v/>
      </c>
      <c r="K159" s="23" t="str">
        <f aca="false">IF(AND(A159&lt;&gt;"",J159=1),SUM(E148:E159),"")</f>
        <v/>
      </c>
      <c r="L159" s="23" t="str">
        <f aca="false">IF(AND(K159&lt;&gt;"",H$4&lt;&gt;""),(H$5+K159)*H$4,"")</f>
        <v/>
      </c>
      <c r="M159" s="23" t="str">
        <f aca="false">IF(AND(L159&lt;&gt;"",K159&lt;&gt;""),-SUM(D148:D159)-H$5+L159-SUM(P$2:P$5)*12,"")</f>
        <v/>
      </c>
      <c r="N159" s="23" t="str">
        <f aca="false">IF(AND(A159&lt;&gt;"",J159=1),-SUM(E148:E159)*(1-H$4),"")</f>
        <v/>
      </c>
    </row>
    <row r="160" customFormat="false" ht="11.25" hidden="false" customHeight="true" outlineLevel="0" collapsed="false">
      <c r="A160" s="24" t="n">
        <f aca="false">IF(A159="","",IF(AND(M$3="",M$4&lt;&gt;"",M$4&gt;=A159+1),A159+1,IF(AND(M$3&lt;&gt;"",M$3&gt;=A159+1),A159+1,"")))</f>
        <v>151</v>
      </c>
      <c r="B160" s="25" t="n">
        <f aca="false">IF(OR(A160="",H$3=""),"",B159+365.25/12)</f>
        <v>41866.5625</v>
      </c>
      <c r="C160" s="23" t="n">
        <f aca="false">IF(AND(M$3&gt;=A160,M$3&lt;&gt;""),C159-F159,IF(AND(M$4&gt;=A160,M$4&lt;&gt;""),C159-F159,""))</f>
        <v>158322.07</v>
      </c>
      <c r="D160" s="23" t="n">
        <f aca="false">IF(AND(M$3&gt;=A160,M$3&lt;&gt;""),D$5,IF(AND(M$4&gt;=A160,M$4&lt;&gt;""),D$5,""))</f>
        <v>1264.14</v>
      </c>
      <c r="E160" s="23" t="n">
        <f aca="false">IF(AND(M$3&gt;=A160,M$3&lt;&gt;""),ROUND(C160*D$3/12,2),IF(AND(M$4&gt;=A160,M$4&lt;&gt;""),ROUND(C160*D$3/12,2),""))</f>
        <v>857.58</v>
      </c>
      <c r="F160" s="23" t="n">
        <f aca="false">IF(D160&lt;&gt;"",D160-E160,"")</f>
        <v>406.56</v>
      </c>
      <c r="G160" s="23" t="n">
        <f aca="false">IF(D160&lt;&gt;"",C160-F160,"")</f>
        <v>157915.51</v>
      </c>
      <c r="H160" s="23" t="n">
        <f aca="false">IF(E160&lt;&gt;"",SUM(E$10:E160),"")</f>
        <v>148800.65</v>
      </c>
      <c r="I160" s="23" t="n">
        <f aca="false">IF(C160&lt;&gt;"",SUM(F$10:F160),"")</f>
        <v>42084.49</v>
      </c>
      <c r="J160" s="26" t="str">
        <f aca="false">IF(J148=1,1,"")</f>
        <v/>
      </c>
      <c r="K160" s="23" t="str">
        <f aca="false">IF(AND(A160&lt;&gt;"",J160=1),SUM(E149:E160),"")</f>
        <v/>
      </c>
      <c r="L160" s="23" t="str">
        <f aca="false">IF(AND(K160&lt;&gt;"",H$4&lt;&gt;""),(H$5+K160)*H$4,"")</f>
        <v/>
      </c>
      <c r="M160" s="23" t="str">
        <f aca="false">IF(AND(L160&lt;&gt;"",K160&lt;&gt;""),-SUM(D149:D160)-H$5+L160-SUM(P$2:P$5)*12,"")</f>
        <v/>
      </c>
      <c r="N160" s="23" t="str">
        <f aca="false">IF(AND(A160&lt;&gt;"",J160=1),-SUM(E149:E160)*(1-H$4),"")</f>
        <v/>
      </c>
    </row>
    <row r="161" customFormat="false" ht="11.25" hidden="false" customHeight="true" outlineLevel="0" collapsed="false">
      <c r="A161" s="24" t="n">
        <f aca="false">IF(A160="","",IF(AND(M$3="",M$4&lt;&gt;"",M$4&gt;=A160+1),A160+1,IF(AND(M$3&lt;&gt;"",M$3&gt;=A160+1),A160+1,"")))</f>
        <v>152</v>
      </c>
      <c r="B161" s="25" t="n">
        <f aca="false">IF(OR(A161="",H$3=""),"",B160+365.25/12)</f>
        <v>41897</v>
      </c>
      <c r="C161" s="23" t="n">
        <f aca="false">IF(AND(M$3&gt;=A161,M$3&lt;&gt;""),C160-F160,IF(AND(M$4&gt;=A161,M$4&lt;&gt;""),C160-F160,""))</f>
        <v>157915.51</v>
      </c>
      <c r="D161" s="23" t="n">
        <f aca="false">IF(AND(M$3&gt;=A161,M$3&lt;&gt;""),D$5,IF(AND(M$4&gt;=A161,M$4&lt;&gt;""),D$5,""))</f>
        <v>1264.14</v>
      </c>
      <c r="E161" s="23" t="n">
        <f aca="false">IF(AND(M$3&gt;=A161,M$3&lt;&gt;""),ROUND(C161*D$3/12,2),IF(AND(M$4&gt;=A161,M$4&lt;&gt;""),ROUND(C161*D$3/12,2),""))</f>
        <v>855.38</v>
      </c>
      <c r="F161" s="23" t="n">
        <f aca="false">IF(D161&lt;&gt;"",D161-E161,"")</f>
        <v>408.76</v>
      </c>
      <c r="G161" s="23" t="n">
        <f aca="false">IF(D161&lt;&gt;"",C161-F161,"")</f>
        <v>157506.75</v>
      </c>
      <c r="H161" s="23" t="n">
        <f aca="false">IF(E161&lt;&gt;"",SUM(E$10:E161),"")</f>
        <v>149656.03</v>
      </c>
      <c r="I161" s="23" t="n">
        <f aca="false">IF(C161&lt;&gt;"",SUM(F$10:F161),"")</f>
        <v>42493.25</v>
      </c>
      <c r="J161" s="26" t="str">
        <f aca="false">IF(J149=1,1,"")</f>
        <v/>
      </c>
      <c r="K161" s="23" t="str">
        <f aca="false">IF(AND(A161&lt;&gt;"",J161=1),SUM(E150:E161),"")</f>
        <v/>
      </c>
      <c r="L161" s="23" t="str">
        <f aca="false">IF(AND(K161&lt;&gt;"",H$4&lt;&gt;""),(H$5+K161)*H$4,"")</f>
        <v/>
      </c>
      <c r="M161" s="23" t="str">
        <f aca="false">IF(AND(L161&lt;&gt;"",K161&lt;&gt;""),-SUM(D150:D161)-H$5+L161-SUM(P$2:P$5)*12,"")</f>
        <v/>
      </c>
      <c r="N161" s="23" t="str">
        <f aca="false">IF(AND(A161&lt;&gt;"",J161=1),-SUM(E150:E161)*(1-H$4),"")</f>
        <v/>
      </c>
    </row>
    <row r="162" customFormat="false" ht="11.25" hidden="false" customHeight="true" outlineLevel="0" collapsed="false">
      <c r="A162" s="24" t="n">
        <f aca="false">IF(A161="","",IF(AND(M$3="",M$4&lt;&gt;"",M$4&gt;=A161+1),A161+1,IF(AND(M$3&lt;&gt;"",M$3&gt;=A161+1),A161+1,"")))</f>
        <v>153</v>
      </c>
      <c r="B162" s="25" t="n">
        <f aca="false">IF(OR(A162="",H$3=""),"",B161+365.25/12)</f>
        <v>41927.4375</v>
      </c>
      <c r="C162" s="23" t="n">
        <f aca="false">IF(AND(M$3&gt;=A162,M$3&lt;&gt;""),C161-F161,IF(AND(M$4&gt;=A162,M$4&lt;&gt;""),C161-F161,""))</f>
        <v>157506.75</v>
      </c>
      <c r="D162" s="23" t="n">
        <f aca="false">IF(AND(M$3&gt;=A162,M$3&lt;&gt;""),D$5,IF(AND(M$4&gt;=A162,M$4&lt;&gt;""),D$5,""))</f>
        <v>1264.14</v>
      </c>
      <c r="E162" s="23" t="n">
        <f aca="false">IF(AND(M$3&gt;=A162,M$3&lt;&gt;""),ROUND(C162*D$3/12,2),IF(AND(M$4&gt;=A162,M$4&lt;&gt;""),ROUND(C162*D$3/12,2),""))</f>
        <v>853.16</v>
      </c>
      <c r="F162" s="23" t="n">
        <f aca="false">IF(D162&lt;&gt;"",D162-E162,"")</f>
        <v>410.98</v>
      </c>
      <c r="G162" s="23" t="n">
        <f aca="false">IF(D162&lt;&gt;"",C162-F162,"")</f>
        <v>157095.77</v>
      </c>
      <c r="H162" s="23" t="n">
        <f aca="false">IF(E162&lt;&gt;"",SUM(E$10:E162),"")</f>
        <v>150509.19</v>
      </c>
      <c r="I162" s="23" t="n">
        <f aca="false">IF(C162&lt;&gt;"",SUM(F$10:F162),"")</f>
        <v>42904.23</v>
      </c>
      <c r="J162" s="26" t="str">
        <f aca="false">IF(J150=1,1,"")</f>
        <v/>
      </c>
      <c r="K162" s="23" t="str">
        <f aca="false">IF(AND(A162&lt;&gt;"",J162=1),SUM(E151:E162),"")</f>
        <v/>
      </c>
      <c r="L162" s="23" t="str">
        <f aca="false">IF(AND(K162&lt;&gt;"",H$4&lt;&gt;""),(H$5+K162)*H$4,"")</f>
        <v/>
      </c>
      <c r="M162" s="23" t="str">
        <f aca="false">IF(AND(L162&lt;&gt;"",K162&lt;&gt;""),-SUM(D151:D162)-H$5+L162-SUM(P$2:P$5)*12,"")</f>
        <v/>
      </c>
      <c r="N162" s="23" t="str">
        <f aca="false">IF(AND(A162&lt;&gt;"",J162=1),-SUM(E151:E162)*(1-H$4),"")</f>
        <v/>
      </c>
    </row>
    <row r="163" customFormat="false" ht="11.25" hidden="false" customHeight="true" outlineLevel="0" collapsed="false">
      <c r="A163" s="24" t="n">
        <f aca="false">IF(A162="","",IF(AND(M$3="",M$4&lt;&gt;"",M$4&gt;=A162+1),A162+1,IF(AND(M$3&lt;&gt;"",M$3&gt;=A162+1),A162+1,"")))</f>
        <v>154</v>
      </c>
      <c r="B163" s="25" t="n">
        <f aca="false">IF(OR(A163="",H$3=""),"",B162+365.25/12)</f>
        <v>41957.875</v>
      </c>
      <c r="C163" s="23" t="n">
        <f aca="false">IF(AND(M$3&gt;=A163,M$3&lt;&gt;""),C162-F162,IF(AND(M$4&gt;=A163,M$4&lt;&gt;""),C162-F162,""))</f>
        <v>157095.77</v>
      </c>
      <c r="D163" s="23" t="n">
        <f aca="false">IF(AND(M$3&gt;=A163,M$3&lt;&gt;""),D$5,IF(AND(M$4&gt;=A163,M$4&lt;&gt;""),D$5,""))</f>
        <v>1264.14</v>
      </c>
      <c r="E163" s="23" t="n">
        <f aca="false">IF(AND(M$3&gt;=A163,M$3&lt;&gt;""),ROUND(C163*D$3/12,2),IF(AND(M$4&gt;=A163,M$4&lt;&gt;""),ROUND(C163*D$3/12,2),""))</f>
        <v>850.94</v>
      </c>
      <c r="F163" s="23" t="n">
        <f aca="false">IF(D163&lt;&gt;"",D163-E163,"")</f>
        <v>413.2</v>
      </c>
      <c r="G163" s="23" t="n">
        <f aca="false">IF(D163&lt;&gt;"",C163-F163,"")</f>
        <v>156682.57</v>
      </c>
      <c r="H163" s="23" t="n">
        <f aca="false">IF(E163&lt;&gt;"",SUM(E$10:E163),"")</f>
        <v>151360.13</v>
      </c>
      <c r="I163" s="23" t="n">
        <f aca="false">IF(C163&lt;&gt;"",SUM(F$10:F163),"")</f>
        <v>43317.43</v>
      </c>
      <c r="J163" s="26" t="str">
        <f aca="false">IF(J151=1,1,"")</f>
        <v/>
      </c>
      <c r="K163" s="23" t="str">
        <f aca="false">IF(AND(A163&lt;&gt;"",J163=1),SUM(E152:E163),"")</f>
        <v/>
      </c>
      <c r="L163" s="23" t="str">
        <f aca="false">IF(AND(K163&lt;&gt;"",H$4&lt;&gt;""),(H$5+K163)*H$4,"")</f>
        <v/>
      </c>
      <c r="M163" s="23" t="str">
        <f aca="false">IF(AND(L163&lt;&gt;"",K163&lt;&gt;""),-SUM(D152:D163)-H$5+L163-SUM(P$2:P$5)*12,"")</f>
        <v/>
      </c>
      <c r="N163" s="23" t="str">
        <f aca="false">IF(AND(A163&lt;&gt;"",J163=1),-SUM(E152:E163)*(1-H$4),"")</f>
        <v/>
      </c>
    </row>
    <row r="164" customFormat="false" ht="11.25" hidden="false" customHeight="true" outlineLevel="0" collapsed="false">
      <c r="A164" s="24" t="n">
        <f aca="false">IF(A163="","",IF(AND(M$3="",M$4&lt;&gt;"",M$4&gt;=A163+1),A163+1,IF(AND(M$3&lt;&gt;"",M$3&gt;=A163+1),A163+1,"")))</f>
        <v>155</v>
      </c>
      <c r="B164" s="25" t="n">
        <f aca="false">IF(OR(A164="",H$3=""),"",B163+365.25/12)</f>
        <v>41988.3125</v>
      </c>
      <c r="C164" s="23" t="n">
        <f aca="false">IF(AND(M$3&gt;=A164,M$3&lt;&gt;""),C163-F163,IF(AND(M$4&gt;=A164,M$4&lt;&gt;""),C163-F163,""))</f>
        <v>156682.57</v>
      </c>
      <c r="D164" s="23" t="n">
        <f aca="false">IF(AND(M$3&gt;=A164,M$3&lt;&gt;""),D$5,IF(AND(M$4&gt;=A164,M$4&lt;&gt;""),D$5,""))</f>
        <v>1264.14</v>
      </c>
      <c r="E164" s="23" t="n">
        <f aca="false">IF(AND(M$3&gt;=A164,M$3&lt;&gt;""),ROUND(C164*D$3/12,2),IF(AND(M$4&gt;=A164,M$4&lt;&gt;""),ROUND(C164*D$3/12,2),""))</f>
        <v>848.7</v>
      </c>
      <c r="F164" s="23" t="n">
        <f aca="false">IF(D164&lt;&gt;"",D164-E164,"")</f>
        <v>415.44</v>
      </c>
      <c r="G164" s="23" t="n">
        <f aca="false">IF(D164&lt;&gt;"",C164-F164,"")</f>
        <v>156267.13</v>
      </c>
      <c r="H164" s="23" t="n">
        <f aca="false">IF(E164&lt;&gt;"",SUM(E$10:E164),"")</f>
        <v>152208.83</v>
      </c>
      <c r="I164" s="23" t="n">
        <f aca="false">IF(C164&lt;&gt;"",SUM(F$10:F164),"")</f>
        <v>43732.87</v>
      </c>
      <c r="J164" s="26" t="n">
        <f aca="false">IF(J152=1,1,"")</f>
        <v>1</v>
      </c>
      <c r="K164" s="23" t="n">
        <f aca="false">IF(AND(A164&lt;&gt;"",J164=1),SUM(E153:E164),"")</f>
        <v>10329.47</v>
      </c>
      <c r="L164" s="23" t="n">
        <f aca="false">IF(AND(K164&lt;&gt;"",H$4&lt;&gt;""),(H$5+K164)*H$4,"")</f>
        <v>2269.4205</v>
      </c>
      <c r="M164" s="23" t="n">
        <f aca="false">IF(AND(L164&lt;&gt;"",K164&lt;&gt;""),-SUM(D153:D164)-H$5+L164-SUM(P$2:P$5)*12,"")</f>
        <v>-20280.2595</v>
      </c>
      <c r="N164" s="23" t="n">
        <f aca="false">IF(AND(A164&lt;&gt;"",J164=1),-SUM(E153:E164)*(1-H$4),"")</f>
        <v>-8780.0495</v>
      </c>
    </row>
    <row r="165" customFormat="false" ht="11.25" hidden="false" customHeight="true" outlineLevel="0" collapsed="false">
      <c r="A165" s="24" t="n">
        <f aca="false">IF(A164="","",IF(AND(M$3="",M$4&lt;&gt;"",M$4&gt;=A164+1),A164+1,IF(AND(M$3&lt;&gt;"",M$3&gt;=A164+1),A164+1,"")))</f>
        <v>156</v>
      </c>
      <c r="B165" s="25" t="n">
        <f aca="false">IF(OR(A165="",H$3=""),"",B164+365.25/12)</f>
        <v>42018.75</v>
      </c>
      <c r="C165" s="23" t="n">
        <f aca="false">IF(AND(M$3&gt;=A165,M$3&lt;&gt;""),C164-F164,IF(AND(M$4&gt;=A165,M$4&lt;&gt;""),C164-F164,""))</f>
        <v>156267.13</v>
      </c>
      <c r="D165" s="23" t="n">
        <f aca="false">IF(AND(M$3&gt;=A165,M$3&lt;&gt;""),D$5,IF(AND(M$4&gt;=A165,M$4&lt;&gt;""),D$5,""))</f>
        <v>1264.14</v>
      </c>
      <c r="E165" s="23" t="n">
        <f aca="false">IF(AND(M$3&gt;=A165,M$3&lt;&gt;""),ROUND(C165*D$3/12,2),IF(AND(M$4&gt;=A165,M$4&lt;&gt;""),ROUND(C165*D$3/12,2),""))</f>
        <v>846.45</v>
      </c>
      <c r="F165" s="23" t="n">
        <f aca="false">IF(D165&lt;&gt;"",D165-E165,"")</f>
        <v>417.69</v>
      </c>
      <c r="G165" s="23" t="n">
        <f aca="false">IF(D165&lt;&gt;"",C165-F165,"")</f>
        <v>155849.44</v>
      </c>
      <c r="H165" s="23" t="n">
        <f aca="false">IF(E165&lt;&gt;"",SUM(E$10:E165),"")</f>
        <v>153055.28</v>
      </c>
      <c r="I165" s="23" t="n">
        <f aca="false">IF(C165&lt;&gt;"",SUM(F$10:F165),"")</f>
        <v>44150.56</v>
      </c>
      <c r="J165" s="26" t="str">
        <f aca="false">IF(J153=1,1,"")</f>
        <v/>
      </c>
      <c r="K165" s="23" t="str">
        <f aca="false">IF(AND(A165&lt;&gt;"",J165=1),SUM(E154:E165),"")</f>
        <v/>
      </c>
      <c r="L165" s="23" t="str">
        <f aca="false">IF(AND(K165&lt;&gt;"",H$4&lt;&gt;""),(H$5+K165)*H$4,"")</f>
        <v/>
      </c>
      <c r="M165" s="23" t="str">
        <f aca="false">IF(AND(L165&lt;&gt;"",K165&lt;&gt;""),-SUM(D154:D165)-H$5+L165-SUM(P$2:P$5)*12,"")</f>
        <v/>
      </c>
      <c r="N165" s="23" t="str">
        <f aca="false">IF(AND(A165&lt;&gt;"",J165=1),-SUM(E154:E165)*(1-H$4),"")</f>
        <v/>
      </c>
    </row>
    <row r="166" customFormat="false" ht="11.25" hidden="false" customHeight="true" outlineLevel="0" collapsed="false">
      <c r="A166" s="24" t="n">
        <f aca="false">IF(A165="","",IF(AND(M$3="",M$4&lt;&gt;"",M$4&gt;=A165+1),A165+1,IF(AND(M$3&lt;&gt;"",M$3&gt;=A165+1),A165+1,"")))</f>
        <v>157</v>
      </c>
      <c r="B166" s="25" t="n">
        <f aca="false">IF(OR(A166="",H$3=""),"",B165+365.25/12)</f>
        <v>42049.1875</v>
      </c>
      <c r="C166" s="23" t="n">
        <f aca="false">IF(AND(M$3&gt;=A166,M$3&lt;&gt;""),C165-F165,IF(AND(M$4&gt;=A166,M$4&lt;&gt;""),C165-F165,""))</f>
        <v>155849.44</v>
      </c>
      <c r="D166" s="23" t="n">
        <f aca="false">IF(AND(M$3&gt;=A166,M$3&lt;&gt;""),D$5,IF(AND(M$4&gt;=A166,M$4&lt;&gt;""),D$5,""))</f>
        <v>1264.14</v>
      </c>
      <c r="E166" s="23" t="n">
        <f aca="false">IF(AND(M$3&gt;=A166,M$3&lt;&gt;""),ROUND(C166*D$3/12,2),IF(AND(M$4&gt;=A166,M$4&lt;&gt;""),ROUND(C166*D$3/12,2),""))</f>
        <v>844.18</v>
      </c>
      <c r="F166" s="23" t="n">
        <f aca="false">IF(D166&lt;&gt;"",D166-E166,"")</f>
        <v>419.96</v>
      </c>
      <c r="G166" s="23" t="n">
        <f aca="false">IF(D166&lt;&gt;"",C166-F166,"")</f>
        <v>155429.48</v>
      </c>
      <c r="H166" s="23" t="n">
        <f aca="false">IF(E166&lt;&gt;"",SUM(E$10:E166),"")</f>
        <v>153899.46</v>
      </c>
      <c r="I166" s="23" t="n">
        <f aca="false">IF(C166&lt;&gt;"",SUM(F$10:F166),"")</f>
        <v>44570.52</v>
      </c>
      <c r="J166" s="26" t="str">
        <f aca="false">IF(J154=1,1,"")</f>
        <v/>
      </c>
      <c r="K166" s="23" t="str">
        <f aca="false">IF(AND(A166&lt;&gt;"",J166=1),SUM(E155:E166),"")</f>
        <v/>
      </c>
      <c r="L166" s="23" t="str">
        <f aca="false">IF(AND(K166&lt;&gt;"",H$4&lt;&gt;""),(H$5+K166)*H$4,"")</f>
        <v/>
      </c>
      <c r="M166" s="23" t="str">
        <f aca="false">IF(AND(L166&lt;&gt;"",K166&lt;&gt;""),-SUM(D155:D166)-H$5+L166-SUM(P$2:P$5)*12,"")</f>
        <v/>
      </c>
      <c r="N166" s="23" t="str">
        <f aca="false">IF(AND(A166&lt;&gt;"",J166=1),-SUM(E155:E166)*(1-H$4),"")</f>
        <v/>
      </c>
    </row>
    <row r="167" customFormat="false" ht="11.25" hidden="false" customHeight="true" outlineLevel="0" collapsed="false">
      <c r="A167" s="24" t="n">
        <f aca="false">IF(A166="","",IF(AND(M$3="",M$4&lt;&gt;"",M$4&gt;=A166+1),A166+1,IF(AND(M$3&lt;&gt;"",M$3&gt;=A166+1),A166+1,"")))</f>
        <v>158</v>
      </c>
      <c r="B167" s="25" t="n">
        <f aca="false">IF(OR(A167="",H$3=""),"",B166+365.25/12)</f>
        <v>42079.625</v>
      </c>
      <c r="C167" s="23" t="n">
        <f aca="false">IF(AND(M$3&gt;=A167,M$3&lt;&gt;""),C166-F166,IF(AND(M$4&gt;=A167,M$4&lt;&gt;""),C166-F166,""))</f>
        <v>155429.48</v>
      </c>
      <c r="D167" s="23" t="n">
        <f aca="false">IF(AND(M$3&gt;=A167,M$3&lt;&gt;""),D$5,IF(AND(M$4&gt;=A167,M$4&lt;&gt;""),D$5,""))</f>
        <v>1264.14</v>
      </c>
      <c r="E167" s="23" t="n">
        <f aca="false">IF(AND(M$3&gt;=A167,M$3&lt;&gt;""),ROUND(C167*D$3/12,2),IF(AND(M$4&gt;=A167,M$4&lt;&gt;""),ROUND(C167*D$3/12,2),""))</f>
        <v>841.91</v>
      </c>
      <c r="F167" s="23" t="n">
        <f aca="false">IF(D167&lt;&gt;"",D167-E167,"")</f>
        <v>422.23</v>
      </c>
      <c r="G167" s="23" t="n">
        <f aca="false">IF(D167&lt;&gt;"",C167-F167,"")</f>
        <v>155007.25</v>
      </c>
      <c r="H167" s="23" t="n">
        <f aca="false">IF(E167&lt;&gt;"",SUM(E$10:E167),"")</f>
        <v>154741.37</v>
      </c>
      <c r="I167" s="23" t="n">
        <f aca="false">IF(C167&lt;&gt;"",SUM(F$10:F167),"")</f>
        <v>44992.75</v>
      </c>
      <c r="J167" s="26" t="str">
        <f aca="false">IF(J155=1,1,"")</f>
        <v/>
      </c>
      <c r="K167" s="23" t="str">
        <f aca="false">IF(AND(A167&lt;&gt;"",J167=1),SUM(E156:E167),"")</f>
        <v/>
      </c>
      <c r="L167" s="23" t="str">
        <f aca="false">IF(AND(K167&lt;&gt;"",H$4&lt;&gt;""),(H$5+K167)*H$4,"")</f>
        <v/>
      </c>
      <c r="M167" s="23" t="str">
        <f aca="false">IF(AND(L167&lt;&gt;"",K167&lt;&gt;""),-SUM(D156:D167)-H$5+L167-SUM(P$2:P$5)*12,"")</f>
        <v/>
      </c>
      <c r="N167" s="23" t="str">
        <f aca="false">IF(AND(A167&lt;&gt;"",J167=1),-SUM(E156:E167)*(1-H$4),"")</f>
        <v/>
      </c>
    </row>
    <row r="168" customFormat="false" ht="11.25" hidden="false" customHeight="true" outlineLevel="0" collapsed="false">
      <c r="A168" s="24" t="n">
        <f aca="false">IF(A167="","",IF(AND(M$3="",M$4&lt;&gt;"",M$4&gt;=A167+1),A167+1,IF(AND(M$3&lt;&gt;"",M$3&gt;=A167+1),A167+1,"")))</f>
        <v>159</v>
      </c>
      <c r="B168" s="25" t="n">
        <f aca="false">IF(OR(A168="",H$3=""),"",B167+365.25/12)</f>
        <v>42110.0625</v>
      </c>
      <c r="C168" s="23" t="n">
        <f aca="false">IF(AND(M$3&gt;=A168,M$3&lt;&gt;""),C167-F167,IF(AND(M$4&gt;=A168,M$4&lt;&gt;""),C167-F167,""))</f>
        <v>155007.25</v>
      </c>
      <c r="D168" s="23" t="n">
        <f aca="false">IF(AND(M$3&gt;=A168,M$3&lt;&gt;""),D$5,IF(AND(M$4&gt;=A168,M$4&lt;&gt;""),D$5,""))</f>
        <v>1264.14</v>
      </c>
      <c r="E168" s="23" t="n">
        <f aca="false">IF(AND(M$3&gt;=A168,M$3&lt;&gt;""),ROUND(C168*D$3/12,2),IF(AND(M$4&gt;=A168,M$4&lt;&gt;""),ROUND(C168*D$3/12,2),""))</f>
        <v>839.62</v>
      </c>
      <c r="F168" s="23" t="n">
        <f aca="false">IF(D168&lt;&gt;"",D168-E168,"")</f>
        <v>424.52</v>
      </c>
      <c r="G168" s="23" t="n">
        <f aca="false">IF(D168&lt;&gt;"",C168-F168,"")</f>
        <v>154582.73</v>
      </c>
      <c r="H168" s="23" t="n">
        <f aca="false">IF(E168&lt;&gt;"",SUM(E$10:E168),"")</f>
        <v>155580.99</v>
      </c>
      <c r="I168" s="23" t="n">
        <f aca="false">IF(C168&lt;&gt;"",SUM(F$10:F168),"")</f>
        <v>45417.27</v>
      </c>
      <c r="J168" s="26" t="str">
        <f aca="false">IF(J156=1,1,"")</f>
        <v/>
      </c>
      <c r="K168" s="23" t="str">
        <f aca="false">IF(AND(A168&lt;&gt;"",J168=1),SUM(E157:E168),"")</f>
        <v/>
      </c>
      <c r="L168" s="23" t="str">
        <f aca="false">IF(AND(K168&lt;&gt;"",H$4&lt;&gt;""),(H$5+K168)*H$4,"")</f>
        <v/>
      </c>
      <c r="M168" s="23" t="str">
        <f aca="false">IF(AND(L168&lt;&gt;"",K168&lt;&gt;""),-SUM(D157:D168)-H$5+L168-SUM(P$2:P$5)*12,"")</f>
        <v/>
      </c>
      <c r="N168" s="23" t="str">
        <f aca="false">IF(AND(A168&lt;&gt;"",J168=1),-SUM(E157:E168)*(1-H$4),"")</f>
        <v/>
      </c>
    </row>
    <row r="169" customFormat="false" ht="11.25" hidden="false" customHeight="true" outlineLevel="0" collapsed="false">
      <c r="A169" s="24" t="n">
        <f aca="false">IF(A168="","",IF(AND(M$3="",M$4&lt;&gt;"",M$4&gt;=A168+1),A168+1,IF(AND(M$3&lt;&gt;"",M$3&gt;=A168+1),A168+1,"")))</f>
        <v>160</v>
      </c>
      <c r="B169" s="25" t="n">
        <f aca="false">IF(OR(A169="",H$3=""),"",B168+365.25/12)</f>
        <v>42140.5</v>
      </c>
      <c r="C169" s="23" t="n">
        <f aca="false">IF(AND(M$3&gt;=A169,M$3&lt;&gt;""),C168-F168,IF(AND(M$4&gt;=A169,M$4&lt;&gt;""),C168-F168,""))</f>
        <v>154582.73</v>
      </c>
      <c r="D169" s="23" t="n">
        <f aca="false">IF(AND(M$3&gt;=A169,M$3&lt;&gt;""),D$5,IF(AND(M$4&gt;=A169,M$4&lt;&gt;""),D$5,""))</f>
        <v>1264.14</v>
      </c>
      <c r="E169" s="23" t="n">
        <f aca="false">IF(AND(M$3&gt;=A169,M$3&lt;&gt;""),ROUND(C169*D$3/12,2),IF(AND(M$4&gt;=A169,M$4&lt;&gt;""),ROUND(C169*D$3/12,2),""))</f>
        <v>837.32</v>
      </c>
      <c r="F169" s="23" t="n">
        <f aca="false">IF(D169&lt;&gt;"",D169-E169,"")</f>
        <v>426.82</v>
      </c>
      <c r="G169" s="23" t="n">
        <f aca="false">IF(D169&lt;&gt;"",C169-F169,"")</f>
        <v>154155.91</v>
      </c>
      <c r="H169" s="23" t="n">
        <f aca="false">IF(E169&lt;&gt;"",SUM(E$10:E169),"")</f>
        <v>156418.31</v>
      </c>
      <c r="I169" s="23" t="n">
        <f aca="false">IF(C169&lt;&gt;"",SUM(F$10:F169),"")</f>
        <v>45844.09</v>
      </c>
      <c r="J169" s="26" t="str">
        <f aca="false">IF(J157=1,1,"")</f>
        <v/>
      </c>
      <c r="K169" s="23" t="str">
        <f aca="false">IF(AND(A169&lt;&gt;"",J169=1),SUM(E158:E169),"")</f>
        <v/>
      </c>
      <c r="L169" s="23" t="str">
        <f aca="false">IF(AND(K169&lt;&gt;"",H$4&lt;&gt;""),(H$5+K169)*H$4,"")</f>
        <v/>
      </c>
      <c r="M169" s="23" t="str">
        <f aca="false">IF(AND(L169&lt;&gt;"",K169&lt;&gt;""),-SUM(D158:D169)-H$5+L169-SUM(P$2:P$5)*12,"")</f>
        <v/>
      </c>
      <c r="N169" s="23" t="str">
        <f aca="false">IF(AND(A169&lt;&gt;"",J169=1),-SUM(E158:E169)*(1-H$4),"")</f>
        <v/>
      </c>
    </row>
    <row r="170" customFormat="false" ht="11.25" hidden="false" customHeight="true" outlineLevel="0" collapsed="false">
      <c r="A170" s="24" t="n">
        <f aca="false">IF(A169="","",IF(AND(M$3="",M$4&lt;&gt;"",M$4&gt;=A169+1),A169+1,IF(AND(M$3&lt;&gt;"",M$3&gt;=A169+1),A169+1,"")))</f>
        <v>161</v>
      </c>
      <c r="B170" s="25" t="n">
        <f aca="false">IF(OR(A170="",H$3=""),"",B169+365.25/12)</f>
        <v>42170.9375</v>
      </c>
      <c r="C170" s="23" t="n">
        <f aca="false">IF(AND(M$3&gt;=A170,M$3&lt;&gt;""),C169-F169,IF(AND(M$4&gt;=A170,M$4&lt;&gt;""),C169-F169,""))</f>
        <v>154155.91</v>
      </c>
      <c r="D170" s="23" t="n">
        <f aca="false">IF(AND(M$3&gt;=A170,M$3&lt;&gt;""),D$5,IF(AND(M$4&gt;=A170,M$4&lt;&gt;""),D$5,""))</f>
        <v>1264.14</v>
      </c>
      <c r="E170" s="23" t="n">
        <f aca="false">IF(AND(M$3&gt;=A170,M$3&lt;&gt;""),ROUND(C170*D$3/12,2),IF(AND(M$4&gt;=A170,M$4&lt;&gt;""),ROUND(C170*D$3/12,2),""))</f>
        <v>835.01</v>
      </c>
      <c r="F170" s="23" t="n">
        <f aca="false">IF(D170&lt;&gt;"",D170-E170,"")</f>
        <v>429.13</v>
      </c>
      <c r="G170" s="23" t="n">
        <f aca="false">IF(D170&lt;&gt;"",C170-F170,"")</f>
        <v>153726.78</v>
      </c>
      <c r="H170" s="23" t="n">
        <f aca="false">IF(E170&lt;&gt;"",SUM(E$10:E170),"")</f>
        <v>157253.32</v>
      </c>
      <c r="I170" s="23" t="n">
        <f aca="false">IF(C170&lt;&gt;"",SUM(F$10:F170),"")</f>
        <v>46273.22</v>
      </c>
      <c r="J170" s="26" t="str">
        <f aca="false">IF(J158=1,1,"")</f>
        <v/>
      </c>
      <c r="K170" s="23" t="str">
        <f aca="false">IF(AND(A170&lt;&gt;"",J170=1),SUM(E159:E170),"")</f>
        <v/>
      </c>
      <c r="L170" s="23" t="str">
        <f aca="false">IF(AND(K170&lt;&gt;"",H$4&lt;&gt;""),(H$5+K170)*H$4,"")</f>
        <v/>
      </c>
      <c r="M170" s="23" t="str">
        <f aca="false">IF(AND(L170&lt;&gt;"",K170&lt;&gt;""),-SUM(D159:D170)-H$5+L170-SUM(P$2:P$5)*12,"")</f>
        <v/>
      </c>
      <c r="N170" s="23" t="str">
        <f aca="false">IF(AND(A170&lt;&gt;"",J170=1),-SUM(E159:E170)*(1-H$4),"")</f>
        <v/>
      </c>
    </row>
    <row r="171" customFormat="false" ht="11.25" hidden="false" customHeight="true" outlineLevel="0" collapsed="false">
      <c r="A171" s="24" t="n">
        <f aca="false">IF(A170="","",IF(AND(M$3="",M$4&lt;&gt;"",M$4&gt;=A170+1),A170+1,IF(AND(M$3&lt;&gt;"",M$3&gt;=A170+1),A170+1,"")))</f>
        <v>162</v>
      </c>
      <c r="B171" s="25" t="n">
        <f aca="false">IF(OR(A171="",H$3=""),"",B170+365.25/12)</f>
        <v>42201.375</v>
      </c>
      <c r="C171" s="23" t="n">
        <f aca="false">IF(AND(M$3&gt;=A171,M$3&lt;&gt;""),C170-F170,IF(AND(M$4&gt;=A171,M$4&lt;&gt;""),C170-F170,""))</f>
        <v>153726.78</v>
      </c>
      <c r="D171" s="23" t="n">
        <f aca="false">IF(AND(M$3&gt;=A171,M$3&lt;&gt;""),D$5,IF(AND(M$4&gt;=A171,M$4&lt;&gt;""),D$5,""))</f>
        <v>1264.14</v>
      </c>
      <c r="E171" s="23" t="n">
        <f aca="false">IF(AND(M$3&gt;=A171,M$3&lt;&gt;""),ROUND(C171*D$3/12,2),IF(AND(M$4&gt;=A171,M$4&lt;&gt;""),ROUND(C171*D$3/12,2),""))</f>
        <v>832.69</v>
      </c>
      <c r="F171" s="23" t="n">
        <f aca="false">IF(D171&lt;&gt;"",D171-E171,"")</f>
        <v>431.45</v>
      </c>
      <c r="G171" s="23" t="n">
        <f aca="false">IF(D171&lt;&gt;"",C171-F171,"")</f>
        <v>153295.33</v>
      </c>
      <c r="H171" s="23" t="n">
        <f aca="false">IF(E171&lt;&gt;"",SUM(E$10:E171),"")</f>
        <v>158086.01</v>
      </c>
      <c r="I171" s="23" t="n">
        <f aca="false">IF(C171&lt;&gt;"",SUM(F$10:F171),"")</f>
        <v>46704.67</v>
      </c>
      <c r="J171" s="26" t="str">
        <f aca="false">IF(J159=1,1,"")</f>
        <v/>
      </c>
      <c r="K171" s="23" t="str">
        <f aca="false">IF(AND(A171&lt;&gt;"",J171=1),SUM(E160:E171),"")</f>
        <v/>
      </c>
      <c r="L171" s="23" t="str">
        <f aca="false">IF(AND(K171&lt;&gt;"",H$4&lt;&gt;""),(H$5+K171)*H$4,"")</f>
        <v/>
      </c>
      <c r="M171" s="23" t="str">
        <f aca="false">IF(AND(L171&lt;&gt;"",K171&lt;&gt;""),-SUM(D160:D171)-H$5+L171-SUM(P$2:P$5)*12,"")</f>
        <v/>
      </c>
      <c r="N171" s="23" t="str">
        <f aca="false">IF(AND(A171&lt;&gt;"",J171=1),-SUM(E160:E171)*(1-H$4),"")</f>
        <v/>
      </c>
    </row>
    <row r="172" customFormat="false" ht="11.25" hidden="false" customHeight="true" outlineLevel="0" collapsed="false">
      <c r="A172" s="24" t="n">
        <f aca="false">IF(A171="","",IF(AND(M$3="",M$4&lt;&gt;"",M$4&gt;=A171+1),A171+1,IF(AND(M$3&lt;&gt;"",M$3&gt;=A171+1),A171+1,"")))</f>
        <v>163</v>
      </c>
      <c r="B172" s="25" t="n">
        <f aca="false">IF(OR(A172="",H$3=""),"",B171+365.25/12)</f>
        <v>42231.8125</v>
      </c>
      <c r="C172" s="23" t="n">
        <f aca="false">IF(AND(M$3&gt;=A172,M$3&lt;&gt;""),C171-F171,IF(AND(M$4&gt;=A172,M$4&lt;&gt;""),C171-F171,""))</f>
        <v>153295.33</v>
      </c>
      <c r="D172" s="23" t="n">
        <f aca="false">IF(AND(M$3&gt;=A172,M$3&lt;&gt;""),D$5,IF(AND(M$4&gt;=A172,M$4&lt;&gt;""),D$5,""))</f>
        <v>1264.14</v>
      </c>
      <c r="E172" s="23" t="n">
        <f aca="false">IF(AND(M$3&gt;=A172,M$3&lt;&gt;""),ROUND(C172*D$3/12,2),IF(AND(M$4&gt;=A172,M$4&lt;&gt;""),ROUND(C172*D$3/12,2),""))</f>
        <v>830.35</v>
      </c>
      <c r="F172" s="23" t="n">
        <f aca="false">IF(D172&lt;&gt;"",D172-E172,"")</f>
        <v>433.79</v>
      </c>
      <c r="G172" s="23" t="n">
        <f aca="false">IF(D172&lt;&gt;"",C172-F172,"")</f>
        <v>152861.54</v>
      </c>
      <c r="H172" s="23" t="n">
        <f aca="false">IF(E172&lt;&gt;"",SUM(E$10:E172),"")</f>
        <v>158916.36</v>
      </c>
      <c r="I172" s="23" t="n">
        <f aca="false">IF(C172&lt;&gt;"",SUM(F$10:F172),"")</f>
        <v>47138.46</v>
      </c>
      <c r="J172" s="26" t="str">
        <f aca="false">IF(J160=1,1,"")</f>
        <v/>
      </c>
      <c r="K172" s="23" t="str">
        <f aca="false">IF(AND(A172&lt;&gt;"",J172=1),SUM(E161:E172),"")</f>
        <v/>
      </c>
      <c r="L172" s="23" t="str">
        <f aca="false">IF(AND(K172&lt;&gt;"",H$4&lt;&gt;""),(H$5+K172)*H$4,"")</f>
        <v/>
      </c>
      <c r="M172" s="23" t="str">
        <f aca="false">IF(AND(L172&lt;&gt;"",K172&lt;&gt;""),-SUM(D161:D172)-H$5+L172-SUM(P$2:P$5)*12,"")</f>
        <v/>
      </c>
      <c r="N172" s="23" t="str">
        <f aca="false">IF(AND(A172&lt;&gt;"",J172=1),-SUM(E161:E172)*(1-H$4),"")</f>
        <v/>
      </c>
    </row>
    <row r="173" customFormat="false" ht="11.25" hidden="false" customHeight="true" outlineLevel="0" collapsed="false">
      <c r="A173" s="24" t="n">
        <f aca="false">IF(A172="","",IF(AND(M$3="",M$4&lt;&gt;"",M$4&gt;=A172+1),A172+1,IF(AND(M$3&lt;&gt;"",M$3&gt;=A172+1),A172+1,"")))</f>
        <v>164</v>
      </c>
      <c r="B173" s="25" t="n">
        <f aca="false">IF(OR(A173="",H$3=""),"",B172+365.25/12)</f>
        <v>42262.25</v>
      </c>
      <c r="C173" s="23" t="n">
        <f aca="false">IF(AND(M$3&gt;=A173,M$3&lt;&gt;""),C172-F172,IF(AND(M$4&gt;=A173,M$4&lt;&gt;""),C172-F172,""))</f>
        <v>152861.54</v>
      </c>
      <c r="D173" s="23" t="n">
        <f aca="false">IF(AND(M$3&gt;=A173,M$3&lt;&gt;""),D$5,IF(AND(M$4&gt;=A173,M$4&lt;&gt;""),D$5,""))</f>
        <v>1264.14</v>
      </c>
      <c r="E173" s="23" t="n">
        <f aca="false">IF(AND(M$3&gt;=A173,M$3&lt;&gt;""),ROUND(C173*D$3/12,2),IF(AND(M$4&gt;=A173,M$4&lt;&gt;""),ROUND(C173*D$3/12,2),""))</f>
        <v>828</v>
      </c>
      <c r="F173" s="23" t="n">
        <f aca="false">IF(D173&lt;&gt;"",D173-E173,"")</f>
        <v>436.14</v>
      </c>
      <c r="G173" s="23" t="n">
        <f aca="false">IF(D173&lt;&gt;"",C173-F173,"")</f>
        <v>152425.4</v>
      </c>
      <c r="H173" s="23" t="n">
        <f aca="false">IF(E173&lt;&gt;"",SUM(E$10:E173),"")</f>
        <v>159744.36</v>
      </c>
      <c r="I173" s="23" t="n">
        <f aca="false">IF(C173&lt;&gt;"",SUM(F$10:F173),"")</f>
        <v>47574.6</v>
      </c>
      <c r="J173" s="26" t="str">
        <f aca="false">IF(J161=1,1,"")</f>
        <v/>
      </c>
      <c r="K173" s="23" t="str">
        <f aca="false">IF(AND(A173&lt;&gt;"",J173=1),SUM(E162:E173),"")</f>
        <v/>
      </c>
      <c r="L173" s="23" t="str">
        <f aca="false">IF(AND(K173&lt;&gt;"",H$4&lt;&gt;""),(H$5+K173)*H$4,"")</f>
        <v/>
      </c>
      <c r="M173" s="23" t="str">
        <f aca="false">IF(AND(L173&lt;&gt;"",K173&lt;&gt;""),-SUM(D162:D173)-H$5+L173-SUM(P$2:P$5)*12,"")</f>
        <v/>
      </c>
      <c r="N173" s="23" t="str">
        <f aca="false">IF(AND(A173&lt;&gt;"",J173=1),-SUM(E162:E173)*(1-H$4),"")</f>
        <v/>
      </c>
    </row>
    <row r="174" customFormat="false" ht="11.25" hidden="false" customHeight="true" outlineLevel="0" collapsed="false">
      <c r="A174" s="24" t="n">
        <f aca="false">IF(A173="","",IF(AND(M$3="",M$4&lt;&gt;"",M$4&gt;=A173+1),A173+1,IF(AND(M$3&lt;&gt;"",M$3&gt;=A173+1),A173+1,"")))</f>
        <v>165</v>
      </c>
      <c r="B174" s="25" t="n">
        <f aca="false">IF(OR(A174="",H$3=""),"",B173+365.25/12)</f>
        <v>42292.6875</v>
      </c>
      <c r="C174" s="23" t="n">
        <f aca="false">IF(AND(M$3&gt;=A174,M$3&lt;&gt;""),C173-F173,IF(AND(M$4&gt;=A174,M$4&lt;&gt;""),C173-F173,""))</f>
        <v>152425.4</v>
      </c>
      <c r="D174" s="23" t="n">
        <f aca="false">IF(AND(M$3&gt;=A174,M$3&lt;&gt;""),D$5,IF(AND(M$4&gt;=A174,M$4&lt;&gt;""),D$5,""))</f>
        <v>1264.14</v>
      </c>
      <c r="E174" s="23" t="n">
        <f aca="false">IF(AND(M$3&gt;=A174,M$3&lt;&gt;""),ROUND(C174*D$3/12,2),IF(AND(M$4&gt;=A174,M$4&lt;&gt;""),ROUND(C174*D$3/12,2),""))</f>
        <v>825.64</v>
      </c>
      <c r="F174" s="23" t="n">
        <f aca="false">IF(D174&lt;&gt;"",D174-E174,"")</f>
        <v>438.5</v>
      </c>
      <c r="G174" s="23" t="n">
        <f aca="false">IF(D174&lt;&gt;"",C174-F174,"")</f>
        <v>151986.9</v>
      </c>
      <c r="H174" s="23" t="n">
        <f aca="false">IF(E174&lt;&gt;"",SUM(E$10:E174),"")</f>
        <v>160570</v>
      </c>
      <c r="I174" s="23" t="n">
        <f aca="false">IF(C174&lt;&gt;"",SUM(F$10:F174),"")</f>
        <v>48013.1</v>
      </c>
      <c r="J174" s="26" t="str">
        <f aca="false">IF(J162=1,1,"")</f>
        <v/>
      </c>
      <c r="K174" s="23" t="str">
        <f aca="false">IF(AND(A174&lt;&gt;"",J174=1),SUM(E163:E174),"")</f>
        <v/>
      </c>
      <c r="L174" s="23" t="str">
        <f aca="false">IF(AND(K174&lt;&gt;"",H$4&lt;&gt;""),(H$5+K174)*H$4,"")</f>
        <v/>
      </c>
      <c r="M174" s="23" t="str">
        <f aca="false">IF(AND(L174&lt;&gt;"",K174&lt;&gt;""),-SUM(D163:D174)-H$5+L174-SUM(P$2:P$5)*12,"")</f>
        <v/>
      </c>
      <c r="N174" s="23" t="str">
        <f aca="false">IF(AND(A174&lt;&gt;"",J174=1),-SUM(E163:E174)*(1-H$4),"")</f>
        <v/>
      </c>
    </row>
    <row r="175" customFormat="false" ht="11.25" hidden="false" customHeight="true" outlineLevel="0" collapsed="false">
      <c r="A175" s="24" t="n">
        <f aca="false">IF(A174="","",IF(AND(M$3="",M$4&lt;&gt;"",M$4&gt;=A174+1),A174+1,IF(AND(M$3&lt;&gt;"",M$3&gt;=A174+1),A174+1,"")))</f>
        <v>166</v>
      </c>
      <c r="B175" s="25" t="n">
        <f aca="false">IF(OR(A175="",H$3=""),"",B174+365.25/12)</f>
        <v>42323.125</v>
      </c>
      <c r="C175" s="23" t="n">
        <f aca="false">IF(AND(M$3&gt;=A175,M$3&lt;&gt;""),C174-F174,IF(AND(M$4&gt;=A175,M$4&lt;&gt;""),C174-F174,""))</f>
        <v>151986.9</v>
      </c>
      <c r="D175" s="23" t="n">
        <f aca="false">IF(AND(M$3&gt;=A175,M$3&lt;&gt;""),D$5,IF(AND(M$4&gt;=A175,M$4&lt;&gt;""),D$5,""))</f>
        <v>1264.14</v>
      </c>
      <c r="E175" s="23" t="n">
        <f aca="false">IF(AND(M$3&gt;=A175,M$3&lt;&gt;""),ROUND(C175*D$3/12,2),IF(AND(M$4&gt;=A175,M$4&lt;&gt;""),ROUND(C175*D$3/12,2),""))</f>
        <v>823.26</v>
      </c>
      <c r="F175" s="23" t="n">
        <f aca="false">IF(D175&lt;&gt;"",D175-E175,"")</f>
        <v>440.88</v>
      </c>
      <c r="G175" s="23" t="n">
        <f aca="false">IF(D175&lt;&gt;"",C175-F175,"")</f>
        <v>151546.02</v>
      </c>
      <c r="H175" s="23" t="n">
        <f aca="false">IF(E175&lt;&gt;"",SUM(E$10:E175),"")</f>
        <v>161393.26</v>
      </c>
      <c r="I175" s="23" t="n">
        <f aca="false">IF(C175&lt;&gt;"",SUM(F$10:F175),"")</f>
        <v>48453.98</v>
      </c>
      <c r="J175" s="26" t="str">
        <f aca="false">IF(J163=1,1,"")</f>
        <v/>
      </c>
      <c r="K175" s="23" t="str">
        <f aca="false">IF(AND(A175&lt;&gt;"",J175=1),SUM(E164:E175),"")</f>
        <v/>
      </c>
      <c r="L175" s="23" t="str">
        <f aca="false">IF(AND(K175&lt;&gt;"",H$4&lt;&gt;""),(H$5+K175)*H$4,"")</f>
        <v/>
      </c>
      <c r="M175" s="23" t="str">
        <f aca="false">IF(AND(L175&lt;&gt;"",K175&lt;&gt;""),-SUM(D164:D175)-H$5+L175-SUM(P$2:P$5)*12,"")</f>
        <v/>
      </c>
      <c r="N175" s="23" t="str">
        <f aca="false">IF(AND(A175&lt;&gt;"",J175=1),-SUM(E164:E175)*(1-H$4),"")</f>
        <v/>
      </c>
    </row>
    <row r="176" customFormat="false" ht="11.25" hidden="false" customHeight="true" outlineLevel="0" collapsed="false">
      <c r="A176" s="24" t="n">
        <f aca="false">IF(A175="","",IF(AND(M$3="",M$4&lt;&gt;"",M$4&gt;=A175+1),A175+1,IF(AND(M$3&lt;&gt;"",M$3&gt;=A175+1),A175+1,"")))</f>
        <v>167</v>
      </c>
      <c r="B176" s="25" t="n">
        <f aca="false">IF(OR(A176="",H$3=""),"",B175+365.25/12)</f>
        <v>42353.5625</v>
      </c>
      <c r="C176" s="23" t="n">
        <f aca="false">IF(AND(M$3&gt;=A176,M$3&lt;&gt;""),C175-F175,IF(AND(M$4&gt;=A176,M$4&lt;&gt;""),C175-F175,""))</f>
        <v>151546.02</v>
      </c>
      <c r="D176" s="23" t="n">
        <f aca="false">IF(AND(M$3&gt;=A176,M$3&lt;&gt;""),D$5,IF(AND(M$4&gt;=A176,M$4&lt;&gt;""),D$5,""))</f>
        <v>1264.14</v>
      </c>
      <c r="E176" s="23" t="n">
        <f aca="false">IF(AND(M$3&gt;=A176,M$3&lt;&gt;""),ROUND(C176*D$3/12,2),IF(AND(M$4&gt;=A176,M$4&lt;&gt;""),ROUND(C176*D$3/12,2),""))</f>
        <v>820.87</v>
      </c>
      <c r="F176" s="23" t="n">
        <f aca="false">IF(D176&lt;&gt;"",D176-E176,"")</f>
        <v>443.27</v>
      </c>
      <c r="G176" s="23" t="n">
        <f aca="false">IF(D176&lt;&gt;"",C176-F176,"")</f>
        <v>151102.75</v>
      </c>
      <c r="H176" s="23" t="n">
        <f aca="false">IF(E176&lt;&gt;"",SUM(E$10:E176),"")</f>
        <v>162214.13</v>
      </c>
      <c r="I176" s="23" t="n">
        <f aca="false">IF(C176&lt;&gt;"",SUM(F$10:F176),"")</f>
        <v>48897.25</v>
      </c>
      <c r="J176" s="26" t="n">
        <f aca="false">IF(J164=1,1,"")</f>
        <v>1</v>
      </c>
      <c r="K176" s="23" t="n">
        <f aca="false">IF(AND(A176&lt;&gt;"",J176=1),SUM(E165:E176),"")</f>
        <v>10005.3</v>
      </c>
      <c r="L176" s="23" t="n">
        <f aca="false">IF(AND(K176&lt;&gt;"",H$4&lt;&gt;""),(H$5+K176)*H$4,"")</f>
        <v>2220.795</v>
      </c>
      <c r="M176" s="23" t="n">
        <f aca="false">IF(AND(L176&lt;&gt;"",K176&lt;&gt;""),-SUM(D165:D176)-H$5+L176-SUM(P$2:P$5)*12,"")</f>
        <v>-20328.885</v>
      </c>
      <c r="N176" s="23" t="n">
        <f aca="false">IF(AND(A176&lt;&gt;"",J176=1),-SUM(E165:E176)*(1-H$4),"")</f>
        <v>-8504.505</v>
      </c>
    </row>
    <row r="177" customFormat="false" ht="11.25" hidden="false" customHeight="true" outlineLevel="0" collapsed="false">
      <c r="A177" s="24" t="n">
        <f aca="false">IF(A176="","",IF(AND(M$3="",M$4&lt;&gt;"",M$4&gt;=A176+1),A176+1,IF(AND(M$3&lt;&gt;"",M$3&gt;=A176+1),A176+1,"")))</f>
        <v>168</v>
      </c>
      <c r="B177" s="25" t="n">
        <f aca="false">IF(OR(A177="",H$3=""),"",B176+365.25/12)</f>
        <v>42384</v>
      </c>
      <c r="C177" s="23" t="n">
        <f aca="false">IF(AND(M$3&gt;=A177,M$3&lt;&gt;""),C176-F176,IF(AND(M$4&gt;=A177,M$4&lt;&gt;""),C176-F176,""))</f>
        <v>151102.75</v>
      </c>
      <c r="D177" s="23" t="n">
        <f aca="false">IF(AND(M$3&gt;=A177,M$3&lt;&gt;""),D$5,IF(AND(M$4&gt;=A177,M$4&lt;&gt;""),D$5,""))</f>
        <v>1264.14</v>
      </c>
      <c r="E177" s="23" t="n">
        <f aca="false">IF(AND(M$3&gt;=A177,M$3&lt;&gt;""),ROUND(C177*D$3/12,2),IF(AND(M$4&gt;=A177,M$4&lt;&gt;""),ROUND(C177*D$3/12,2),""))</f>
        <v>818.47</v>
      </c>
      <c r="F177" s="23" t="n">
        <f aca="false">IF(D177&lt;&gt;"",D177-E177,"")</f>
        <v>445.67</v>
      </c>
      <c r="G177" s="23" t="n">
        <f aca="false">IF(D177&lt;&gt;"",C177-F177,"")</f>
        <v>150657.08</v>
      </c>
      <c r="H177" s="23" t="n">
        <f aca="false">IF(E177&lt;&gt;"",SUM(E$10:E177),"")</f>
        <v>163032.6</v>
      </c>
      <c r="I177" s="23" t="n">
        <f aca="false">IF(C177&lt;&gt;"",SUM(F$10:F177),"")</f>
        <v>49342.92</v>
      </c>
      <c r="J177" s="26" t="str">
        <f aca="false">IF(J165=1,1,"")</f>
        <v/>
      </c>
      <c r="K177" s="23" t="str">
        <f aca="false">IF(AND(A177&lt;&gt;"",J177=1),SUM(E166:E177),"")</f>
        <v/>
      </c>
      <c r="L177" s="23" t="str">
        <f aca="false">IF(AND(K177&lt;&gt;"",H$4&lt;&gt;""),(H$5+K177)*H$4,"")</f>
        <v/>
      </c>
      <c r="M177" s="23" t="str">
        <f aca="false">IF(AND(L177&lt;&gt;"",K177&lt;&gt;""),-SUM(D166:D177)-H$5+L177-SUM(P$2:P$5)*12,"")</f>
        <v/>
      </c>
      <c r="N177" s="23" t="str">
        <f aca="false">IF(AND(A177&lt;&gt;"",J177=1),-SUM(E166:E177)*(1-H$4),"")</f>
        <v/>
      </c>
    </row>
    <row r="178" customFormat="false" ht="11.25" hidden="false" customHeight="true" outlineLevel="0" collapsed="false">
      <c r="A178" s="24" t="n">
        <f aca="false">IF(A177="","",IF(AND(M$3="",M$4&lt;&gt;"",M$4&gt;=A177+1),A177+1,IF(AND(M$3&lt;&gt;"",M$3&gt;=A177+1),A177+1,"")))</f>
        <v>169</v>
      </c>
      <c r="B178" s="25" t="n">
        <f aca="false">IF(OR(A178="",H$3=""),"",B177+365.25/12)</f>
        <v>42414.4375</v>
      </c>
      <c r="C178" s="23" t="n">
        <f aca="false">IF(AND(M$3&gt;=A178,M$3&lt;&gt;""),C177-F177,IF(AND(M$4&gt;=A178,M$4&lt;&gt;""),C177-F177,""))</f>
        <v>150657.08</v>
      </c>
      <c r="D178" s="23" t="n">
        <f aca="false">IF(AND(M$3&gt;=A178,M$3&lt;&gt;""),D$5,IF(AND(M$4&gt;=A178,M$4&lt;&gt;""),D$5,""))</f>
        <v>1264.14</v>
      </c>
      <c r="E178" s="23" t="n">
        <f aca="false">IF(AND(M$3&gt;=A178,M$3&lt;&gt;""),ROUND(C178*D$3/12,2),IF(AND(M$4&gt;=A178,M$4&lt;&gt;""),ROUND(C178*D$3/12,2),""))</f>
        <v>816.06</v>
      </c>
      <c r="F178" s="23" t="n">
        <f aca="false">IF(D178&lt;&gt;"",D178-E178,"")</f>
        <v>448.08</v>
      </c>
      <c r="G178" s="23" t="n">
        <f aca="false">IF(D178&lt;&gt;"",C178-F178,"")</f>
        <v>150209</v>
      </c>
      <c r="H178" s="23" t="n">
        <f aca="false">IF(E178&lt;&gt;"",SUM(E$10:E178),"")</f>
        <v>163848.66</v>
      </c>
      <c r="I178" s="23" t="n">
        <f aca="false">IF(C178&lt;&gt;"",SUM(F$10:F178),"")</f>
        <v>49791</v>
      </c>
      <c r="J178" s="26" t="str">
        <f aca="false">IF(J166=1,1,"")</f>
        <v/>
      </c>
      <c r="K178" s="23" t="str">
        <f aca="false">IF(AND(A178&lt;&gt;"",J178=1),SUM(E167:E178),"")</f>
        <v/>
      </c>
      <c r="L178" s="23" t="str">
        <f aca="false">IF(AND(K178&lt;&gt;"",H$4&lt;&gt;""),(H$5+K178)*H$4,"")</f>
        <v/>
      </c>
      <c r="M178" s="23" t="str">
        <f aca="false">IF(AND(L178&lt;&gt;"",K178&lt;&gt;""),-SUM(D167:D178)-H$5+L178-SUM(P$2:P$5)*12,"")</f>
        <v/>
      </c>
      <c r="N178" s="23" t="str">
        <f aca="false">IF(AND(A178&lt;&gt;"",J178=1),-SUM(E167:E178)*(1-H$4),"")</f>
        <v/>
      </c>
    </row>
    <row r="179" customFormat="false" ht="11.25" hidden="false" customHeight="true" outlineLevel="0" collapsed="false">
      <c r="A179" s="24" t="n">
        <f aca="false">IF(A178="","",IF(AND(M$3="",M$4&lt;&gt;"",M$4&gt;=A178+1),A178+1,IF(AND(M$3&lt;&gt;"",M$3&gt;=A178+1),A178+1,"")))</f>
        <v>170</v>
      </c>
      <c r="B179" s="25" t="n">
        <f aca="false">IF(OR(A179="",H$3=""),"",B178+365.25/12)</f>
        <v>42444.875</v>
      </c>
      <c r="C179" s="23" t="n">
        <f aca="false">IF(AND(M$3&gt;=A179,M$3&lt;&gt;""),C178-F178,IF(AND(M$4&gt;=A179,M$4&lt;&gt;""),C178-F178,""))</f>
        <v>150209</v>
      </c>
      <c r="D179" s="23" t="n">
        <f aca="false">IF(AND(M$3&gt;=A179,M$3&lt;&gt;""),D$5,IF(AND(M$4&gt;=A179,M$4&lt;&gt;""),D$5,""))</f>
        <v>1264.14</v>
      </c>
      <c r="E179" s="23" t="n">
        <f aca="false">IF(AND(M$3&gt;=A179,M$3&lt;&gt;""),ROUND(C179*D$3/12,2),IF(AND(M$4&gt;=A179,M$4&lt;&gt;""),ROUND(C179*D$3/12,2),""))</f>
        <v>813.63</v>
      </c>
      <c r="F179" s="23" t="n">
        <f aca="false">IF(D179&lt;&gt;"",D179-E179,"")</f>
        <v>450.51</v>
      </c>
      <c r="G179" s="23" t="n">
        <f aca="false">IF(D179&lt;&gt;"",C179-F179,"")</f>
        <v>149758.49</v>
      </c>
      <c r="H179" s="23" t="n">
        <f aca="false">IF(E179&lt;&gt;"",SUM(E$10:E179),"")</f>
        <v>164662.29</v>
      </c>
      <c r="I179" s="23" t="n">
        <f aca="false">IF(C179&lt;&gt;"",SUM(F$10:F179),"")</f>
        <v>50241.51</v>
      </c>
      <c r="J179" s="26" t="str">
        <f aca="false">IF(J167=1,1,"")</f>
        <v/>
      </c>
      <c r="K179" s="23" t="str">
        <f aca="false">IF(AND(A179&lt;&gt;"",J179=1),SUM(E168:E179),"")</f>
        <v/>
      </c>
      <c r="L179" s="23" t="str">
        <f aca="false">IF(AND(K179&lt;&gt;"",H$4&lt;&gt;""),(H$5+K179)*H$4,"")</f>
        <v/>
      </c>
      <c r="M179" s="23" t="str">
        <f aca="false">IF(AND(L179&lt;&gt;"",K179&lt;&gt;""),-SUM(D168:D179)-H$5+L179-SUM(P$2:P$5)*12,"")</f>
        <v/>
      </c>
      <c r="N179" s="23" t="str">
        <f aca="false">IF(AND(A179&lt;&gt;"",J179=1),-SUM(E168:E179)*(1-H$4),"")</f>
        <v/>
      </c>
    </row>
    <row r="180" customFormat="false" ht="11.25" hidden="false" customHeight="true" outlineLevel="0" collapsed="false">
      <c r="A180" s="24" t="n">
        <f aca="false">IF(A179="","",IF(AND(M$3="",M$4&lt;&gt;"",M$4&gt;=A179+1),A179+1,IF(AND(M$3&lt;&gt;"",M$3&gt;=A179+1),A179+1,"")))</f>
        <v>171</v>
      </c>
      <c r="B180" s="25" t="n">
        <f aca="false">IF(OR(A180="",H$3=""),"",B179+365.25/12)</f>
        <v>42475.3125</v>
      </c>
      <c r="C180" s="23" t="n">
        <f aca="false">IF(AND(M$3&gt;=A180,M$3&lt;&gt;""),C179-F179,IF(AND(M$4&gt;=A180,M$4&lt;&gt;""),C179-F179,""))</f>
        <v>149758.49</v>
      </c>
      <c r="D180" s="23" t="n">
        <f aca="false">IF(AND(M$3&gt;=A180,M$3&lt;&gt;""),D$5,IF(AND(M$4&gt;=A180,M$4&lt;&gt;""),D$5,""))</f>
        <v>1264.14</v>
      </c>
      <c r="E180" s="23" t="n">
        <f aca="false">IF(AND(M$3&gt;=A180,M$3&lt;&gt;""),ROUND(C180*D$3/12,2),IF(AND(M$4&gt;=A180,M$4&lt;&gt;""),ROUND(C180*D$3/12,2),""))</f>
        <v>811.19</v>
      </c>
      <c r="F180" s="23" t="n">
        <f aca="false">IF(D180&lt;&gt;"",D180-E180,"")</f>
        <v>452.95</v>
      </c>
      <c r="G180" s="23" t="n">
        <f aca="false">IF(D180&lt;&gt;"",C180-F180,"")</f>
        <v>149305.54</v>
      </c>
      <c r="H180" s="23" t="n">
        <f aca="false">IF(E180&lt;&gt;"",SUM(E$10:E180),"")</f>
        <v>165473.48</v>
      </c>
      <c r="I180" s="23" t="n">
        <f aca="false">IF(C180&lt;&gt;"",SUM(F$10:F180),"")</f>
        <v>50694.46</v>
      </c>
      <c r="J180" s="26" t="str">
        <f aca="false">IF(J168=1,1,"")</f>
        <v/>
      </c>
      <c r="K180" s="23" t="str">
        <f aca="false">IF(AND(A180&lt;&gt;"",J180=1),SUM(E169:E180),"")</f>
        <v/>
      </c>
      <c r="L180" s="23" t="str">
        <f aca="false">IF(AND(K180&lt;&gt;"",H$4&lt;&gt;""),(H$5+K180)*H$4,"")</f>
        <v/>
      </c>
      <c r="M180" s="23" t="str">
        <f aca="false">IF(AND(L180&lt;&gt;"",K180&lt;&gt;""),-SUM(D169:D180)-H$5+L180-SUM(P$2:P$5)*12,"")</f>
        <v/>
      </c>
      <c r="N180" s="23" t="str">
        <f aca="false">IF(AND(A180&lt;&gt;"",J180=1),-SUM(E169:E180)*(1-H$4),"")</f>
        <v/>
      </c>
    </row>
    <row r="181" customFormat="false" ht="11.25" hidden="false" customHeight="true" outlineLevel="0" collapsed="false">
      <c r="A181" s="24" t="n">
        <f aca="false">IF(A180="","",IF(AND(M$3="",M$4&lt;&gt;"",M$4&gt;=A180+1),A180+1,IF(AND(M$3&lt;&gt;"",M$3&gt;=A180+1),A180+1,"")))</f>
        <v>172</v>
      </c>
      <c r="B181" s="25" t="n">
        <f aca="false">IF(OR(A181="",H$3=""),"",B180+365.25/12)</f>
        <v>42505.75</v>
      </c>
      <c r="C181" s="23" t="n">
        <f aca="false">IF(AND(M$3&gt;=A181,M$3&lt;&gt;""),C180-F180,IF(AND(M$4&gt;=A181,M$4&lt;&gt;""),C180-F180,""))</f>
        <v>149305.54</v>
      </c>
      <c r="D181" s="23" t="n">
        <f aca="false">IF(AND(M$3&gt;=A181,M$3&lt;&gt;""),D$5,IF(AND(M$4&gt;=A181,M$4&lt;&gt;""),D$5,""))</f>
        <v>1264.14</v>
      </c>
      <c r="E181" s="23" t="n">
        <f aca="false">IF(AND(M$3&gt;=A181,M$3&lt;&gt;""),ROUND(C181*D$3/12,2),IF(AND(M$4&gt;=A181,M$4&lt;&gt;""),ROUND(C181*D$3/12,2),""))</f>
        <v>808.74</v>
      </c>
      <c r="F181" s="23" t="n">
        <f aca="false">IF(D181&lt;&gt;"",D181-E181,"")</f>
        <v>455.4</v>
      </c>
      <c r="G181" s="23" t="n">
        <f aca="false">IF(D181&lt;&gt;"",C181-F181,"")</f>
        <v>148850.14</v>
      </c>
      <c r="H181" s="23" t="n">
        <f aca="false">IF(E181&lt;&gt;"",SUM(E$10:E181),"")</f>
        <v>166282.22</v>
      </c>
      <c r="I181" s="23" t="n">
        <f aca="false">IF(C181&lt;&gt;"",SUM(F$10:F181),"")</f>
        <v>51149.86</v>
      </c>
      <c r="J181" s="26" t="str">
        <f aca="false">IF(J169=1,1,"")</f>
        <v/>
      </c>
      <c r="K181" s="23" t="str">
        <f aca="false">IF(AND(A181&lt;&gt;"",J181=1),SUM(E170:E181),"")</f>
        <v/>
      </c>
      <c r="L181" s="23" t="str">
        <f aca="false">IF(AND(K181&lt;&gt;"",H$4&lt;&gt;""),(H$5+K181)*H$4,"")</f>
        <v/>
      </c>
      <c r="M181" s="23" t="str">
        <f aca="false">IF(AND(L181&lt;&gt;"",K181&lt;&gt;""),-SUM(D170:D181)-H$5+L181-SUM(P$2:P$5)*12,"")</f>
        <v/>
      </c>
      <c r="N181" s="23" t="str">
        <f aca="false">IF(AND(A181&lt;&gt;"",J181=1),-SUM(E170:E181)*(1-H$4),"")</f>
        <v/>
      </c>
    </row>
    <row r="182" customFormat="false" ht="11.25" hidden="false" customHeight="true" outlineLevel="0" collapsed="false">
      <c r="A182" s="24" t="n">
        <f aca="false">IF(A181="","",IF(AND(M$3="",M$4&lt;&gt;"",M$4&gt;=A181+1),A181+1,IF(AND(M$3&lt;&gt;"",M$3&gt;=A181+1),A181+1,"")))</f>
        <v>173</v>
      </c>
      <c r="B182" s="25" t="n">
        <f aca="false">IF(OR(A182="",H$3=""),"",B181+365.25/12)</f>
        <v>42536.1875</v>
      </c>
      <c r="C182" s="23" t="n">
        <f aca="false">IF(AND(M$3&gt;=A182,M$3&lt;&gt;""),C181-F181,IF(AND(M$4&gt;=A182,M$4&lt;&gt;""),C181-F181,""))</f>
        <v>148850.14</v>
      </c>
      <c r="D182" s="23" t="n">
        <f aca="false">IF(AND(M$3&gt;=A182,M$3&lt;&gt;""),D$5,IF(AND(M$4&gt;=A182,M$4&lt;&gt;""),D$5,""))</f>
        <v>1264.14</v>
      </c>
      <c r="E182" s="23" t="n">
        <f aca="false">IF(AND(M$3&gt;=A182,M$3&lt;&gt;""),ROUND(C182*D$3/12,2),IF(AND(M$4&gt;=A182,M$4&lt;&gt;""),ROUND(C182*D$3/12,2),""))</f>
        <v>806.27</v>
      </c>
      <c r="F182" s="23" t="n">
        <f aca="false">IF(D182&lt;&gt;"",D182-E182,"")</f>
        <v>457.87</v>
      </c>
      <c r="G182" s="23" t="n">
        <f aca="false">IF(D182&lt;&gt;"",C182-F182,"")</f>
        <v>148392.27</v>
      </c>
      <c r="H182" s="23" t="n">
        <f aca="false">IF(E182&lt;&gt;"",SUM(E$10:E182),"")</f>
        <v>167088.49</v>
      </c>
      <c r="I182" s="23" t="n">
        <f aca="false">IF(C182&lt;&gt;"",SUM(F$10:F182),"")</f>
        <v>51607.73</v>
      </c>
      <c r="J182" s="26" t="str">
        <f aca="false">IF(J170=1,1,"")</f>
        <v/>
      </c>
      <c r="K182" s="23" t="str">
        <f aca="false">IF(AND(A182&lt;&gt;"",J182=1),SUM(E171:E182),"")</f>
        <v/>
      </c>
      <c r="L182" s="23" t="str">
        <f aca="false">IF(AND(K182&lt;&gt;"",H$4&lt;&gt;""),(H$5+K182)*H$4,"")</f>
        <v/>
      </c>
      <c r="M182" s="23" t="str">
        <f aca="false">IF(AND(L182&lt;&gt;"",K182&lt;&gt;""),-SUM(D171:D182)-H$5+L182-SUM(P$2:P$5)*12,"")</f>
        <v/>
      </c>
      <c r="N182" s="23" t="str">
        <f aca="false">IF(AND(A182&lt;&gt;"",J182=1),-SUM(E171:E182)*(1-H$4),"")</f>
        <v/>
      </c>
    </row>
    <row r="183" customFormat="false" ht="11.25" hidden="false" customHeight="true" outlineLevel="0" collapsed="false">
      <c r="A183" s="24" t="n">
        <f aca="false">IF(A182="","",IF(AND(M$3="",M$4&lt;&gt;"",M$4&gt;=A182+1),A182+1,IF(AND(M$3&lt;&gt;"",M$3&gt;=A182+1),A182+1,"")))</f>
        <v>174</v>
      </c>
      <c r="B183" s="25" t="n">
        <f aca="false">IF(OR(A183="",H$3=""),"",B182+365.25/12)</f>
        <v>42566.625</v>
      </c>
      <c r="C183" s="23" t="n">
        <f aca="false">IF(AND(M$3&gt;=A183,M$3&lt;&gt;""),C182-F182,IF(AND(M$4&gt;=A183,M$4&lt;&gt;""),C182-F182,""))</f>
        <v>148392.27</v>
      </c>
      <c r="D183" s="23" t="n">
        <f aca="false">IF(AND(M$3&gt;=A183,M$3&lt;&gt;""),D$5,IF(AND(M$4&gt;=A183,M$4&lt;&gt;""),D$5,""))</f>
        <v>1264.14</v>
      </c>
      <c r="E183" s="23" t="n">
        <f aca="false">IF(AND(M$3&gt;=A183,M$3&lt;&gt;""),ROUND(C183*D$3/12,2),IF(AND(M$4&gt;=A183,M$4&lt;&gt;""),ROUND(C183*D$3/12,2),""))</f>
        <v>803.79</v>
      </c>
      <c r="F183" s="23" t="n">
        <f aca="false">IF(D183&lt;&gt;"",D183-E183,"")</f>
        <v>460.35</v>
      </c>
      <c r="G183" s="23" t="n">
        <f aca="false">IF(D183&lt;&gt;"",C183-F183,"")</f>
        <v>147931.92</v>
      </c>
      <c r="H183" s="23" t="n">
        <f aca="false">IF(E183&lt;&gt;"",SUM(E$10:E183),"")</f>
        <v>167892.28</v>
      </c>
      <c r="I183" s="23" t="n">
        <f aca="false">IF(C183&lt;&gt;"",SUM(F$10:F183),"")</f>
        <v>52068.08</v>
      </c>
      <c r="J183" s="26" t="str">
        <f aca="false">IF(J171=1,1,"")</f>
        <v/>
      </c>
      <c r="K183" s="23" t="str">
        <f aca="false">IF(AND(A183&lt;&gt;"",J183=1),SUM(E172:E183),"")</f>
        <v/>
      </c>
      <c r="L183" s="23" t="str">
        <f aca="false">IF(AND(K183&lt;&gt;"",H$4&lt;&gt;""),(H$5+K183)*H$4,"")</f>
        <v/>
      </c>
      <c r="M183" s="23" t="str">
        <f aca="false">IF(AND(L183&lt;&gt;"",K183&lt;&gt;""),-SUM(D172:D183)-H$5+L183-SUM(P$2:P$5)*12,"")</f>
        <v/>
      </c>
      <c r="N183" s="23" t="str">
        <f aca="false">IF(AND(A183&lt;&gt;"",J183=1),-SUM(E172:E183)*(1-H$4),"")</f>
        <v/>
      </c>
    </row>
    <row r="184" customFormat="false" ht="11.25" hidden="false" customHeight="true" outlineLevel="0" collapsed="false">
      <c r="A184" s="24" t="n">
        <f aca="false">IF(A183="","",IF(AND(M$3="",M$4&lt;&gt;"",M$4&gt;=A183+1),A183+1,IF(AND(M$3&lt;&gt;"",M$3&gt;=A183+1),A183+1,"")))</f>
        <v>175</v>
      </c>
      <c r="B184" s="25" t="n">
        <f aca="false">IF(OR(A184="",H$3=""),"",B183+365.25/12)</f>
        <v>42597.0625</v>
      </c>
      <c r="C184" s="23" t="n">
        <f aca="false">IF(AND(M$3&gt;=A184,M$3&lt;&gt;""),C183-F183,IF(AND(M$4&gt;=A184,M$4&lt;&gt;""),C183-F183,""))</f>
        <v>147931.92</v>
      </c>
      <c r="D184" s="23" t="n">
        <f aca="false">IF(AND(M$3&gt;=A184,M$3&lt;&gt;""),D$5,IF(AND(M$4&gt;=A184,M$4&lt;&gt;""),D$5,""))</f>
        <v>1264.14</v>
      </c>
      <c r="E184" s="23" t="n">
        <f aca="false">IF(AND(M$3&gt;=A184,M$3&lt;&gt;""),ROUND(C184*D$3/12,2),IF(AND(M$4&gt;=A184,M$4&lt;&gt;""),ROUND(C184*D$3/12,2),""))</f>
        <v>801.3</v>
      </c>
      <c r="F184" s="23" t="n">
        <f aca="false">IF(D184&lt;&gt;"",D184-E184,"")</f>
        <v>462.84</v>
      </c>
      <c r="G184" s="23" t="n">
        <f aca="false">IF(D184&lt;&gt;"",C184-F184,"")</f>
        <v>147469.08</v>
      </c>
      <c r="H184" s="23" t="n">
        <f aca="false">IF(E184&lt;&gt;"",SUM(E$10:E184),"")</f>
        <v>168693.58</v>
      </c>
      <c r="I184" s="23" t="n">
        <f aca="false">IF(C184&lt;&gt;"",SUM(F$10:F184),"")</f>
        <v>52530.92</v>
      </c>
      <c r="J184" s="26" t="str">
        <f aca="false">IF(J172=1,1,"")</f>
        <v/>
      </c>
      <c r="K184" s="23" t="str">
        <f aca="false">IF(AND(A184&lt;&gt;"",J184=1),SUM(E173:E184),"")</f>
        <v/>
      </c>
      <c r="L184" s="23" t="str">
        <f aca="false">IF(AND(K184&lt;&gt;"",H$4&lt;&gt;""),(H$5+K184)*H$4,"")</f>
        <v/>
      </c>
      <c r="M184" s="23" t="str">
        <f aca="false">IF(AND(L184&lt;&gt;"",K184&lt;&gt;""),-SUM(D173:D184)-H$5+L184-SUM(P$2:P$5)*12,"")</f>
        <v/>
      </c>
      <c r="N184" s="23" t="str">
        <f aca="false">IF(AND(A184&lt;&gt;"",J184=1),-SUM(E173:E184)*(1-H$4),"")</f>
        <v/>
      </c>
    </row>
    <row r="185" customFormat="false" ht="11.25" hidden="false" customHeight="true" outlineLevel="0" collapsed="false">
      <c r="A185" s="24" t="n">
        <f aca="false">IF(A184="","",IF(AND(M$3="",M$4&lt;&gt;"",M$4&gt;=A184+1),A184+1,IF(AND(M$3&lt;&gt;"",M$3&gt;=A184+1),A184+1,"")))</f>
        <v>176</v>
      </c>
      <c r="B185" s="25" t="n">
        <f aca="false">IF(OR(A185="",H$3=""),"",B184+365.25/12)</f>
        <v>42627.5</v>
      </c>
      <c r="C185" s="23" t="n">
        <f aca="false">IF(AND(M$3&gt;=A185,M$3&lt;&gt;""),C184-F184,IF(AND(M$4&gt;=A185,M$4&lt;&gt;""),C184-F184,""))</f>
        <v>147469.08</v>
      </c>
      <c r="D185" s="23" t="n">
        <f aca="false">IF(AND(M$3&gt;=A185,M$3&lt;&gt;""),D$5,IF(AND(M$4&gt;=A185,M$4&lt;&gt;""),D$5,""))</f>
        <v>1264.14</v>
      </c>
      <c r="E185" s="23" t="n">
        <f aca="false">IF(AND(M$3&gt;=A185,M$3&lt;&gt;""),ROUND(C185*D$3/12,2),IF(AND(M$4&gt;=A185,M$4&lt;&gt;""),ROUND(C185*D$3/12,2),""))</f>
        <v>798.79</v>
      </c>
      <c r="F185" s="23" t="n">
        <f aca="false">IF(D185&lt;&gt;"",D185-E185,"")</f>
        <v>465.35</v>
      </c>
      <c r="G185" s="23" t="n">
        <f aca="false">IF(D185&lt;&gt;"",C185-F185,"")</f>
        <v>147003.73</v>
      </c>
      <c r="H185" s="23" t="n">
        <f aca="false">IF(E185&lt;&gt;"",SUM(E$10:E185),"")</f>
        <v>169492.37</v>
      </c>
      <c r="I185" s="23" t="n">
        <f aca="false">IF(C185&lt;&gt;"",SUM(F$10:F185),"")</f>
        <v>52996.27</v>
      </c>
      <c r="J185" s="26" t="str">
        <f aca="false">IF(J173=1,1,"")</f>
        <v/>
      </c>
      <c r="K185" s="23" t="str">
        <f aca="false">IF(AND(A185&lt;&gt;"",J185=1),SUM(E174:E185),"")</f>
        <v/>
      </c>
      <c r="L185" s="23" t="str">
        <f aca="false">IF(AND(K185&lt;&gt;"",H$4&lt;&gt;""),(H$5+K185)*H$4,"")</f>
        <v/>
      </c>
      <c r="M185" s="23" t="str">
        <f aca="false">IF(AND(L185&lt;&gt;"",K185&lt;&gt;""),-SUM(D174:D185)-H$5+L185-SUM(P$2:P$5)*12,"")</f>
        <v/>
      </c>
      <c r="N185" s="23" t="str">
        <f aca="false">IF(AND(A185&lt;&gt;"",J185=1),-SUM(E174:E185)*(1-H$4),"")</f>
        <v/>
      </c>
    </row>
    <row r="186" customFormat="false" ht="11.25" hidden="false" customHeight="true" outlineLevel="0" collapsed="false">
      <c r="A186" s="24" t="n">
        <f aca="false">IF(A185="","",IF(AND(M$3="",M$4&lt;&gt;"",M$4&gt;=A185+1),A185+1,IF(AND(M$3&lt;&gt;"",M$3&gt;=A185+1),A185+1,"")))</f>
        <v>177</v>
      </c>
      <c r="B186" s="25" t="n">
        <f aca="false">IF(OR(A186="",H$3=""),"",B185+365.25/12)</f>
        <v>42657.9375</v>
      </c>
      <c r="C186" s="23" t="n">
        <f aca="false">IF(AND(M$3&gt;=A186,M$3&lt;&gt;""),C185-F185,IF(AND(M$4&gt;=A186,M$4&lt;&gt;""),C185-F185,""))</f>
        <v>147003.73</v>
      </c>
      <c r="D186" s="23" t="n">
        <f aca="false">IF(AND(M$3&gt;=A186,M$3&lt;&gt;""),D$5,IF(AND(M$4&gt;=A186,M$4&lt;&gt;""),D$5,""))</f>
        <v>1264.14</v>
      </c>
      <c r="E186" s="23" t="n">
        <f aca="false">IF(AND(M$3&gt;=A186,M$3&lt;&gt;""),ROUND(C186*D$3/12,2),IF(AND(M$4&gt;=A186,M$4&lt;&gt;""),ROUND(C186*D$3/12,2),""))</f>
        <v>796.27</v>
      </c>
      <c r="F186" s="23" t="n">
        <f aca="false">IF(D186&lt;&gt;"",D186-E186,"")</f>
        <v>467.87</v>
      </c>
      <c r="G186" s="23" t="n">
        <f aca="false">IF(D186&lt;&gt;"",C186-F186,"")</f>
        <v>146535.86</v>
      </c>
      <c r="H186" s="23" t="n">
        <f aca="false">IF(E186&lt;&gt;"",SUM(E$10:E186),"")</f>
        <v>170288.64</v>
      </c>
      <c r="I186" s="23" t="n">
        <f aca="false">IF(C186&lt;&gt;"",SUM(F$10:F186),"")</f>
        <v>53464.14</v>
      </c>
      <c r="J186" s="26" t="str">
        <f aca="false">IF(J174=1,1,"")</f>
        <v/>
      </c>
      <c r="K186" s="23" t="str">
        <f aca="false">IF(AND(A186&lt;&gt;"",J186=1),SUM(E175:E186),"")</f>
        <v/>
      </c>
      <c r="L186" s="23" t="str">
        <f aca="false">IF(AND(K186&lt;&gt;"",H$4&lt;&gt;""),(H$5+K186)*H$4,"")</f>
        <v/>
      </c>
      <c r="M186" s="23" t="str">
        <f aca="false">IF(AND(L186&lt;&gt;"",K186&lt;&gt;""),-SUM(D175:D186)-H$5+L186-SUM(P$2:P$5)*12,"")</f>
        <v/>
      </c>
      <c r="N186" s="23" t="str">
        <f aca="false">IF(AND(A186&lt;&gt;"",J186=1),-SUM(E175:E186)*(1-H$4),"")</f>
        <v/>
      </c>
    </row>
    <row r="187" customFormat="false" ht="11.25" hidden="false" customHeight="true" outlineLevel="0" collapsed="false">
      <c r="A187" s="24" t="n">
        <f aca="false">IF(A186="","",IF(AND(M$3="",M$4&lt;&gt;"",M$4&gt;=A186+1),A186+1,IF(AND(M$3&lt;&gt;"",M$3&gt;=A186+1),A186+1,"")))</f>
        <v>178</v>
      </c>
      <c r="B187" s="25" t="n">
        <f aca="false">IF(OR(A187="",H$3=""),"",B186+365.25/12)</f>
        <v>42688.375</v>
      </c>
      <c r="C187" s="23" t="n">
        <f aca="false">IF(AND(M$3&gt;=A187,M$3&lt;&gt;""),C186-F186,IF(AND(M$4&gt;=A187,M$4&lt;&gt;""),C186-F186,""))</f>
        <v>146535.86</v>
      </c>
      <c r="D187" s="23" t="n">
        <f aca="false">IF(AND(M$3&gt;=A187,M$3&lt;&gt;""),D$5,IF(AND(M$4&gt;=A187,M$4&lt;&gt;""),D$5,""))</f>
        <v>1264.14</v>
      </c>
      <c r="E187" s="23" t="n">
        <f aca="false">IF(AND(M$3&gt;=A187,M$3&lt;&gt;""),ROUND(C187*D$3/12,2),IF(AND(M$4&gt;=A187,M$4&lt;&gt;""),ROUND(C187*D$3/12,2),""))</f>
        <v>793.74</v>
      </c>
      <c r="F187" s="23" t="n">
        <f aca="false">IF(D187&lt;&gt;"",D187-E187,"")</f>
        <v>470.4</v>
      </c>
      <c r="G187" s="23" t="n">
        <f aca="false">IF(D187&lt;&gt;"",C187-F187,"")</f>
        <v>146065.46</v>
      </c>
      <c r="H187" s="23" t="n">
        <f aca="false">IF(E187&lt;&gt;"",SUM(E$10:E187),"")</f>
        <v>171082.38</v>
      </c>
      <c r="I187" s="23" t="n">
        <f aca="false">IF(C187&lt;&gt;"",SUM(F$10:F187),"")</f>
        <v>53934.54</v>
      </c>
      <c r="J187" s="26" t="str">
        <f aca="false">IF(J175=1,1,"")</f>
        <v/>
      </c>
      <c r="K187" s="23" t="str">
        <f aca="false">IF(AND(A187&lt;&gt;"",J187=1),SUM(E176:E187),"")</f>
        <v/>
      </c>
      <c r="L187" s="23" t="str">
        <f aca="false">IF(AND(K187&lt;&gt;"",H$4&lt;&gt;""),(H$5+K187)*H$4,"")</f>
        <v/>
      </c>
      <c r="M187" s="23" t="str">
        <f aca="false">IF(AND(L187&lt;&gt;"",K187&lt;&gt;""),-SUM(D176:D187)-H$5+L187-SUM(P$2:P$5)*12,"")</f>
        <v/>
      </c>
      <c r="N187" s="23" t="str">
        <f aca="false">IF(AND(A187&lt;&gt;"",J187=1),-SUM(E176:E187)*(1-H$4),"")</f>
        <v/>
      </c>
    </row>
    <row r="188" customFormat="false" ht="11.25" hidden="false" customHeight="true" outlineLevel="0" collapsed="false">
      <c r="A188" s="24" t="n">
        <f aca="false">IF(A187="","",IF(AND(M$3="",M$4&lt;&gt;"",M$4&gt;=A187+1),A187+1,IF(AND(M$3&lt;&gt;"",M$3&gt;=A187+1),A187+1,"")))</f>
        <v>179</v>
      </c>
      <c r="B188" s="25" t="n">
        <f aca="false">IF(OR(A188="",H$3=""),"",B187+365.25/12)</f>
        <v>42718.8125</v>
      </c>
      <c r="C188" s="23" t="n">
        <f aca="false">IF(AND(M$3&gt;=A188,M$3&lt;&gt;""),C187-F187,IF(AND(M$4&gt;=A188,M$4&lt;&gt;""),C187-F187,""))</f>
        <v>146065.46</v>
      </c>
      <c r="D188" s="23" t="n">
        <f aca="false">IF(AND(M$3&gt;=A188,M$3&lt;&gt;""),D$5,IF(AND(M$4&gt;=A188,M$4&lt;&gt;""),D$5,""))</f>
        <v>1264.14</v>
      </c>
      <c r="E188" s="23" t="n">
        <f aca="false">IF(AND(M$3&gt;=A188,M$3&lt;&gt;""),ROUND(C188*D$3/12,2),IF(AND(M$4&gt;=A188,M$4&lt;&gt;""),ROUND(C188*D$3/12,2),""))</f>
        <v>791.19</v>
      </c>
      <c r="F188" s="23" t="n">
        <f aca="false">IF(D188&lt;&gt;"",D188-E188,"")</f>
        <v>472.95</v>
      </c>
      <c r="G188" s="23" t="n">
        <f aca="false">IF(D188&lt;&gt;"",C188-F188,"")</f>
        <v>145592.51</v>
      </c>
      <c r="H188" s="23" t="n">
        <f aca="false">IF(E188&lt;&gt;"",SUM(E$10:E188),"")</f>
        <v>171873.57</v>
      </c>
      <c r="I188" s="23" t="n">
        <f aca="false">IF(C188&lt;&gt;"",SUM(F$10:F188),"")</f>
        <v>54407.49</v>
      </c>
      <c r="J188" s="26" t="n">
        <f aca="false">IF(J176=1,1,"")</f>
        <v>1</v>
      </c>
      <c r="K188" s="23" t="n">
        <f aca="false">IF(AND(A188&lt;&gt;"",J188=1),SUM(E177:E188),"")</f>
        <v>9659.44</v>
      </c>
      <c r="L188" s="23" t="n">
        <f aca="false">IF(AND(K188&lt;&gt;"",H$4&lt;&gt;""),(H$5+K188)*H$4,"")</f>
        <v>2168.916</v>
      </c>
      <c r="M188" s="23" t="n">
        <f aca="false">IF(AND(L188&lt;&gt;"",K188&lt;&gt;""),-SUM(D177:D188)-H$5+L188-SUM(P$2:P$5)*12,"")</f>
        <v>-20380.764</v>
      </c>
      <c r="N188" s="23" t="n">
        <f aca="false">IF(AND(A188&lt;&gt;"",J188=1),-SUM(E177:E188)*(1-H$4),"")</f>
        <v>-8210.524</v>
      </c>
    </row>
    <row r="189" customFormat="false" ht="11.25" hidden="false" customHeight="true" outlineLevel="0" collapsed="false">
      <c r="A189" s="24" t="n">
        <f aca="false">IF(A188="","",IF(AND(M$3="",M$4&lt;&gt;"",M$4&gt;=A188+1),A188+1,IF(AND(M$3&lt;&gt;"",M$3&gt;=A188+1),A188+1,"")))</f>
        <v>180</v>
      </c>
      <c r="B189" s="25" t="n">
        <f aca="false">IF(OR(A189="",H$3=""),"",B188+365.25/12)</f>
        <v>42749.25</v>
      </c>
      <c r="C189" s="23" t="n">
        <f aca="false">IF(AND(M$3&gt;=A189,M$3&lt;&gt;""),C188-F188,IF(AND(M$4&gt;=A189,M$4&lt;&gt;""),C188-F188,""))</f>
        <v>145592.51</v>
      </c>
      <c r="D189" s="23" t="n">
        <f aca="false">IF(AND(M$3&gt;=A189,M$3&lt;&gt;""),D$5,IF(AND(M$4&gt;=A189,M$4&lt;&gt;""),D$5,""))</f>
        <v>1264.14</v>
      </c>
      <c r="E189" s="23" t="n">
        <f aca="false">IF(AND(M$3&gt;=A189,M$3&lt;&gt;""),ROUND(C189*D$3/12,2),IF(AND(M$4&gt;=A189,M$4&lt;&gt;""),ROUND(C189*D$3/12,2),""))</f>
        <v>788.63</v>
      </c>
      <c r="F189" s="23" t="n">
        <f aca="false">IF(D189&lt;&gt;"",D189-E189,"")</f>
        <v>475.51</v>
      </c>
      <c r="G189" s="23" t="n">
        <f aca="false">IF(D189&lt;&gt;"",C189-F189,"")</f>
        <v>145117</v>
      </c>
      <c r="H189" s="23" t="n">
        <f aca="false">IF(E189&lt;&gt;"",SUM(E$10:E189),"")</f>
        <v>172662.2</v>
      </c>
      <c r="I189" s="23" t="n">
        <f aca="false">IF(C189&lt;&gt;"",SUM(F$10:F189),"")</f>
        <v>54883</v>
      </c>
      <c r="J189" s="26" t="str">
        <f aca="false">IF(J177=1,1,"")</f>
        <v/>
      </c>
      <c r="K189" s="23" t="str">
        <f aca="false">IF(AND(A189&lt;&gt;"",J189=1),SUM(E178:E189),"")</f>
        <v/>
      </c>
      <c r="L189" s="23" t="str">
        <f aca="false">IF(AND(K189&lt;&gt;"",H$4&lt;&gt;""),(H$5+K189)*H$4,"")</f>
        <v/>
      </c>
      <c r="M189" s="23" t="str">
        <f aca="false">IF(AND(L189&lt;&gt;"",K189&lt;&gt;""),-SUM(D178:D189)-H$5+L189-SUM(P$2:P$5)*12,"")</f>
        <v/>
      </c>
      <c r="N189" s="23" t="str">
        <f aca="false">IF(AND(A189&lt;&gt;"",J189=1),-SUM(E178:E189)*(1-H$4),"")</f>
        <v/>
      </c>
    </row>
    <row r="190" customFormat="false" ht="11.25" hidden="false" customHeight="true" outlineLevel="0" collapsed="false">
      <c r="A190" s="24" t="n">
        <f aca="false">IF(A189="","",IF(AND(M$3="",M$4&lt;&gt;"",M$4&gt;=A189+1),A189+1,IF(AND(M$3&lt;&gt;"",M$3&gt;=A189+1),A189+1,"")))</f>
        <v>181</v>
      </c>
      <c r="B190" s="25" t="n">
        <f aca="false">IF(OR(A190="",H$3=""),"",B189+365.25/12)</f>
        <v>42779.6875</v>
      </c>
      <c r="C190" s="23" t="n">
        <f aca="false">IF(AND(M$3&gt;=A190,M$3&lt;&gt;""),C189-F189,IF(AND(M$4&gt;=A190,M$4&lt;&gt;""),C189-F189,""))</f>
        <v>145117</v>
      </c>
      <c r="D190" s="23" t="n">
        <f aca="false">IF(AND(M$3&gt;=A190,M$3&lt;&gt;""),D$5,IF(AND(M$4&gt;=A190,M$4&lt;&gt;""),D$5,""))</f>
        <v>1264.14</v>
      </c>
      <c r="E190" s="23" t="n">
        <f aca="false">IF(AND(M$3&gt;=A190,M$3&lt;&gt;""),ROUND(C190*D$3/12,2),IF(AND(M$4&gt;=A190,M$4&lt;&gt;""),ROUND(C190*D$3/12,2),""))</f>
        <v>786.05</v>
      </c>
      <c r="F190" s="23" t="n">
        <f aca="false">IF(D190&lt;&gt;"",D190-E190,"")</f>
        <v>478.09</v>
      </c>
      <c r="G190" s="23" t="n">
        <f aca="false">IF(D190&lt;&gt;"",C190-F190,"")</f>
        <v>144638.91</v>
      </c>
      <c r="H190" s="23" t="n">
        <f aca="false">IF(E190&lt;&gt;"",SUM(E$10:E190),"")</f>
        <v>173448.25</v>
      </c>
      <c r="I190" s="23" t="n">
        <f aca="false">IF(C190&lt;&gt;"",SUM(F$10:F190),"")</f>
        <v>55361.09</v>
      </c>
      <c r="J190" s="26" t="str">
        <f aca="false">IF(J178=1,1,"")</f>
        <v/>
      </c>
      <c r="K190" s="23" t="str">
        <f aca="false">IF(AND(A190&lt;&gt;"",J190=1),SUM(E179:E190),"")</f>
        <v/>
      </c>
      <c r="L190" s="23" t="str">
        <f aca="false">IF(AND(K190&lt;&gt;"",H$4&lt;&gt;""),(H$5+K190)*H$4,"")</f>
        <v/>
      </c>
      <c r="M190" s="23" t="str">
        <f aca="false">IF(AND(L190&lt;&gt;"",K190&lt;&gt;""),-SUM(D179:D190)-H$5+L190-SUM(P$2:P$5)*12,"")</f>
        <v/>
      </c>
      <c r="N190" s="23" t="str">
        <f aca="false">IF(AND(A190&lt;&gt;"",J190=1),-SUM(E179:E190)*(1-H$4),"")</f>
        <v/>
      </c>
    </row>
    <row r="191" customFormat="false" ht="11.25" hidden="false" customHeight="true" outlineLevel="0" collapsed="false">
      <c r="A191" s="24" t="n">
        <f aca="false">IF(A190="","",IF(AND(M$3="",M$4&lt;&gt;"",M$4&gt;=A190+1),A190+1,IF(AND(M$3&lt;&gt;"",M$3&gt;=A190+1),A190+1,"")))</f>
        <v>182</v>
      </c>
      <c r="B191" s="25" t="n">
        <f aca="false">IF(OR(A191="",H$3=""),"",B190+365.25/12)</f>
        <v>42810.125</v>
      </c>
      <c r="C191" s="23" t="n">
        <f aca="false">IF(AND(M$3&gt;=A191,M$3&lt;&gt;""),C190-F190,IF(AND(M$4&gt;=A191,M$4&lt;&gt;""),C190-F190,""))</f>
        <v>144638.91</v>
      </c>
      <c r="D191" s="23" t="n">
        <f aca="false">IF(AND(M$3&gt;=A191,M$3&lt;&gt;""),D$5,IF(AND(M$4&gt;=A191,M$4&lt;&gt;""),D$5,""))</f>
        <v>1264.14</v>
      </c>
      <c r="E191" s="23" t="n">
        <f aca="false">IF(AND(M$3&gt;=A191,M$3&lt;&gt;""),ROUND(C191*D$3/12,2),IF(AND(M$4&gt;=A191,M$4&lt;&gt;""),ROUND(C191*D$3/12,2),""))</f>
        <v>783.46</v>
      </c>
      <c r="F191" s="23" t="n">
        <f aca="false">IF(D191&lt;&gt;"",D191-E191,"")</f>
        <v>480.68</v>
      </c>
      <c r="G191" s="23" t="n">
        <f aca="false">IF(D191&lt;&gt;"",C191-F191,"")</f>
        <v>144158.23</v>
      </c>
      <c r="H191" s="23" t="n">
        <f aca="false">IF(E191&lt;&gt;"",SUM(E$10:E191),"")</f>
        <v>174231.71</v>
      </c>
      <c r="I191" s="23" t="n">
        <f aca="false">IF(C191&lt;&gt;"",SUM(F$10:F191),"")</f>
        <v>55841.77</v>
      </c>
      <c r="J191" s="26" t="str">
        <f aca="false">IF(J179=1,1,"")</f>
        <v/>
      </c>
      <c r="K191" s="23" t="str">
        <f aca="false">IF(AND(A191&lt;&gt;"",J191=1),SUM(E180:E191),"")</f>
        <v/>
      </c>
      <c r="L191" s="23" t="str">
        <f aca="false">IF(AND(K191&lt;&gt;"",H$4&lt;&gt;""),(H$5+K191)*H$4,"")</f>
        <v/>
      </c>
      <c r="M191" s="23" t="str">
        <f aca="false">IF(AND(L191&lt;&gt;"",K191&lt;&gt;""),-SUM(D180:D191)-H$5+L191-SUM(P$2:P$5)*12,"")</f>
        <v/>
      </c>
      <c r="N191" s="23" t="str">
        <f aca="false">IF(AND(A191&lt;&gt;"",J191=1),-SUM(E180:E191)*(1-H$4),"")</f>
        <v/>
      </c>
    </row>
    <row r="192" customFormat="false" ht="11.25" hidden="false" customHeight="true" outlineLevel="0" collapsed="false">
      <c r="A192" s="24" t="n">
        <f aca="false">IF(A191="","",IF(AND(M$3="",M$4&lt;&gt;"",M$4&gt;=A191+1),A191+1,IF(AND(M$3&lt;&gt;"",M$3&gt;=A191+1),A191+1,"")))</f>
        <v>183</v>
      </c>
      <c r="B192" s="25" t="n">
        <f aca="false">IF(OR(A192="",H$3=""),"",B191+365.25/12)</f>
        <v>42840.5625</v>
      </c>
      <c r="C192" s="23" t="n">
        <f aca="false">IF(AND(M$3&gt;=A192,M$3&lt;&gt;""),C191-F191,IF(AND(M$4&gt;=A192,M$4&lt;&gt;""),C191-F191,""))</f>
        <v>144158.23</v>
      </c>
      <c r="D192" s="23" t="n">
        <f aca="false">IF(AND(M$3&gt;=A192,M$3&lt;&gt;""),D$5,IF(AND(M$4&gt;=A192,M$4&lt;&gt;""),D$5,""))</f>
        <v>1264.14</v>
      </c>
      <c r="E192" s="23" t="n">
        <f aca="false">IF(AND(M$3&gt;=A192,M$3&lt;&gt;""),ROUND(C192*D$3/12,2),IF(AND(M$4&gt;=A192,M$4&lt;&gt;""),ROUND(C192*D$3/12,2),""))</f>
        <v>780.86</v>
      </c>
      <c r="F192" s="23" t="n">
        <f aca="false">IF(D192&lt;&gt;"",D192-E192,"")</f>
        <v>483.28</v>
      </c>
      <c r="G192" s="23" t="n">
        <f aca="false">IF(D192&lt;&gt;"",C192-F192,"")</f>
        <v>143674.95</v>
      </c>
      <c r="H192" s="23" t="n">
        <f aca="false">IF(E192&lt;&gt;"",SUM(E$10:E192),"")</f>
        <v>175012.57</v>
      </c>
      <c r="I192" s="23" t="n">
        <f aca="false">IF(C192&lt;&gt;"",SUM(F$10:F192),"")</f>
        <v>56325.05</v>
      </c>
      <c r="J192" s="26" t="str">
        <f aca="false">IF(J180=1,1,"")</f>
        <v/>
      </c>
      <c r="K192" s="23" t="str">
        <f aca="false">IF(AND(A192&lt;&gt;"",J192=1),SUM(E181:E192),"")</f>
        <v/>
      </c>
      <c r="L192" s="23" t="str">
        <f aca="false">IF(AND(K192&lt;&gt;"",H$4&lt;&gt;""),(H$5+K192)*H$4,"")</f>
        <v/>
      </c>
      <c r="M192" s="23" t="str">
        <f aca="false">IF(AND(L192&lt;&gt;"",K192&lt;&gt;""),-SUM(D181:D192)-H$5+L192-SUM(P$2:P$5)*12,"")</f>
        <v/>
      </c>
      <c r="N192" s="23" t="str">
        <f aca="false">IF(AND(A192&lt;&gt;"",J192=1),-SUM(E181:E192)*(1-H$4),"")</f>
        <v/>
      </c>
    </row>
    <row r="193" customFormat="false" ht="11.25" hidden="false" customHeight="true" outlineLevel="0" collapsed="false">
      <c r="A193" s="24" t="n">
        <f aca="false">IF(A192="","",IF(AND(M$3="",M$4&lt;&gt;"",M$4&gt;=A192+1),A192+1,IF(AND(M$3&lt;&gt;"",M$3&gt;=A192+1),A192+1,"")))</f>
        <v>184</v>
      </c>
      <c r="B193" s="25" t="n">
        <f aca="false">IF(OR(A193="",H$3=""),"",B192+365.25/12)</f>
        <v>42871</v>
      </c>
      <c r="C193" s="23" t="n">
        <f aca="false">IF(AND(M$3&gt;=A193,M$3&lt;&gt;""),C192-F192,IF(AND(M$4&gt;=A193,M$4&lt;&gt;""),C192-F192,""))</f>
        <v>143674.95</v>
      </c>
      <c r="D193" s="23" t="n">
        <f aca="false">IF(AND(M$3&gt;=A193,M$3&lt;&gt;""),D$5,IF(AND(M$4&gt;=A193,M$4&lt;&gt;""),D$5,""))</f>
        <v>1264.14</v>
      </c>
      <c r="E193" s="23" t="n">
        <f aca="false">IF(AND(M$3&gt;=A193,M$3&lt;&gt;""),ROUND(C193*D$3/12,2),IF(AND(M$4&gt;=A193,M$4&lt;&gt;""),ROUND(C193*D$3/12,2),""))</f>
        <v>778.24</v>
      </c>
      <c r="F193" s="23" t="n">
        <f aca="false">IF(D193&lt;&gt;"",D193-E193,"")</f>
        <v>485.9</v>
      </c>
      <c r="G193" s="23" t="n">
        <f aca="false">IF(D193&lt;&gt;"",C193-F193,"")</f>
        <v>143189.05</v>
      </c>
      <c r="H193" s="23" t="n">
        <f aca="false">IF(E193&lt;&gt;"",SUM(E$10:E193),"")</f>
        <v>175790.81</v>
      </c>
      <c r="I193" s="23" t="n">
        <f aca="false">IF(C193&lt;&gt;"",SUM(F$10:F193),"")</f>
        <v>56810.95</v>
      </c>
      <c r="J193" s="26" t="str">
        <f aca="false">IF(J181=1,1,"")</f>
        <v/>
      </c>
      <c r="K193" s="23" t="str">
        <f aca="false">IF(AND(A193&lt;&gt;"",J193=1),SUM(E182:E193),"")</f>
        <v/>
      </c>
      <c r="L193" s="23" t="str">
        <f aca="false">IF(AND(K193&lt;&gt;"",H$4&lt;&gt;""),(H$5+K193)*H$4,"")</f>
        <v/>
      </c>
      <c r="M193" s="23" t="str">
        <f aca="false">IF(AND(L193&lt;&gt;"",K193&lt;&gt;""),-SUM(D182:D193)-H$5+L193-SUM(P$2:P$5)*12,"")</f>
        <v/>
      </c>
      <c r="N193" s="23" t="str">
        <f aca="false">IF(AND(A193&lt;&gt;"",J193=1),-SUM(E182:E193)*(1-H$4),"")</f>
        <v/>
      </c>
    </row>
    <row r="194" customFormat="false" ht="11.25" hidden="false" customHeight="true" outlineLevel="0" collapsed="false">
      <c r="A194" s="24" t="n">
        <f aca="false">IF(A193="","",IF(AND(M$3="",M$4&lt;&gt;"",M$4&gt;=A193+1),A193+1,IF(AND(M$3&lt;&gt;"",M$3&gt;=A193+1),A193+1,"")))</f>
        <v>185</v>
      </c>
      <c r="B194" s="25" t="n">
        <f aca="false">IF(OR(A194="",H$3=""),"",B193+365.25/12)</f>
        <v>42901.4375</v>
      </c>
      <c r="C194" s="23" t="n">
        <f aca="false">IF(AND(M$3&gt;=A194,M$3&lt;&gt;""),C193-F193,IF(AND(M$4&gt;=A194,M$4&lt;&gt;""),C193-F193,""))</f>
        <v>143189.05</v>
      </c>
      <c r="D194" s="23" t="n">
        <f aca="false">IF(AND(M$3&gt;=A194,M$3&lt;&gt;""),D$5,IF(AND(M$4&gt;=A194,M$4&lt;&gt;""),D$5,""))</f>
        <v>1264.14</v>
      </c>
      <c r="E194" s="23" t="n">
        <f aca="false">IF(AND(M$3&gt;=A194,M$3&lt;&gt;""),ROUND(C194*D$3/12,2),IF(AND(M$4&gt;=A194,M$4&lt;&gt;""),ROUND(C194*D$3/12,2),""))</f>
        <v>775.61</v>
      </c>
      <c r="F194" s="23" t="n">
        <f aca="false">IF(D194&lt;&gt;"",D194-E194,"")</f>
        <v>488.53</v>
      </c>
      <c r="G194" s="23" t="n">
        <f aca="false">IF(D194&lt;&gt;"",C194-F194,"")</f>
        <v>142700.52</v>
      </c>
      <c r="H194" s="23" t="n">
        <f aca="false">IF(E194&lt;&gt;"",SUM(E$10:E194),"")</f>
        <v>176566.42</v>
      </c>
      <c r="I194" s="23" t="n">
        <f aca="false">IF(C194&lt;&gt;"",SUM(F$10:F194),"")</f>
        <v>57299.48</v>
      </c>
      <c r="J194" s="26" t="str">
        <f aca="false">IF(J182=1,1,"")</f>
        <v/>
      </c>
      <c r="K194" s="23" t="str">
        <f aca="false">IF(AND(A194&lt;&gt;"",J194=1),SUM(E183:E194),"")</f>
        <v/>
      </c>
      <c r="L194" s="23" t="str">
        <f aca="false">IF(AND(K194&lt;&gt;"",H$4&lt;&gt;""),(H$5+K194)*H$4,"")</f>
        <v/>
      </c>
      <c r="M194" s="23" t="str">
        <f aca="false">IF(AND(L194&lt;&gt;"",K194&lt;&gt;""),-SUM(D183:D194)-H$5+L194-SUM(P$2:P$5)*12,"")</f>
        <v/>
      </c>
      <c r="N194" s="23" t="str">
        <f aca="false">IF(AND(A194&lt;&gt;"",J194=1),-SUM(E183:E194)*(1-H$4),"")</f>
        <v/>
      </c>
    </row>
    <row r="195" customFormat="false" ht="11.25" hidden="false" customHeight="true" outlineLevel="0" collapsed="false">
      <c r="A195" s="24" t="n">
        <f aca="false">IF(A194="","",IF(AND(M$3="",M$4&lt;&gt;"",M$4&gt;=A194+1),A194+1,IF(AND(M$3&lt;&gt;"",M$3&gt;=A194+1),A194+1,"")))</f>
        <v>186</v>
      </c>
      <c r="B195" s="25" t="n">
        <f aca="false">IF(OR(A195="",H$3=""),"",B194+365.25/12)</f>
        <v>42931.875</v>
      </c>
      <c r="C195" s="23" t="n">
        <f aca="false">IF(AND(M$3&gt;=A195,M$3&lt;&gt;""),C194-F194,IF(AND(M$4&gt;=A195,M$4&lt;&gt;""),C194-F194,""))</f>
        <v>142700.52</v>
      </c>
      <c r="D195" s="23" t="n">
        <f aca="false">IF(AND(M$3&gt;=A195,M$3&lt;&gt;""),D$5,IF(AND(M$4&gt;=A195,M$4&lt;&gt;""),D$5,""))</f>
        <v>1264.14</v>
      </c>
      <c r="E195" s="23" t="n">
        <f aca="false">IF(AND(M$3&gt;=A195,M$3&lt;&gt;""),ROUND(C195*D$3/12,2),IF(AND(M$4&gt;=A195,M$4&lt;&gt;""),ROUND(C195*D$3/12,2),""))</f>
        <v>772.96</v>
      </c>
      <c r="F195" s="23" t="n">
        <f aca="false">IF(D195&lt;&gt;"",D195-E195,"")</f>
        <v>491.18</v>
      </c>
      <c r="G195" s="23" t="n">
        <f aca="false">IF(D195&lt;&gt;"",C195-F195,"")</f>
        <v>142209.34</v>
      </c>
      <c r="H195" s="23" t="n">
        <f aca="false">IF(E195&lt;&gt;"",SUM(E$10:E195),"")</f>
        <v>177339.38</v>
      </c>
      <c r="I195" s="23" t="n">
        <f aca="false">IF(C195&lt;&gt;"",SUM(F$10:F195),"")</f>
        <v>57790.66</v>
      </c>
      <c r="J195" s="26" t="str">
        <f aca="false">IF(J183=1,1,"")</f>
        <v/>
      </c>
      <c r="K195" s="23" t="str">
        <f aca="false">IF(AND(A195&lt;&gt;"",J195=1),SUM(E184:E195),"")</f>
        <v/>
      </c>
      <c r="L195" s="23" t="str">
        <f aca="false">IF(AND(K195&lt;&gt;"",H$4&lt;&gt;""),(H$5+K195)*H$4,"")</f>
        <v/>
      </c>
      <c r="M195" s="23" t="str">
        <f aca="false">IF(AND(L195&lt;&gt;"",K195&lt;&gt;""),-SUM(D184:D195)-H$5+L195-SUM(P$2:P$5)*12,"")</f>
        <v/>
      </c>
      <c r="N195" s="23" t="str">
        <f aca="false">IF(AND(A195&lt;&gt;"",J195=1),-SUM(E184:E195)*(1-H$4),"")</f>
        <v/>
      </c>
    </row>
    <row r="196" customFormat="false" ht="11.25" hidden="false" customHeight="true" outlineLevel="0" collapsed="false">
      <c r="A196" s="24" t="n">
        <f aca="false">IF(A195="","",IF(AND(M$3="",M$4&lt;&gt;"",M$4&gt;=A195+1),A195+1,IF(AND(M$3&lt;&gt;"",M$3&gt;=A195+1),A195+1,"")))</f>
        <v>187</v>
      </c>
      <c r="B196" s="25" t="n">
        <f aca="false">IF(OR(A196="",H$3=""),"",B195+365.25/12)</f>
        <v>42962.3125</v>
      </c>
      <c r="C196" s="23" t="n">
        <f aca="false">IF(AND(M$3&gt;=A196,M$3&lt;&gt;""),C195-F195,IF(AND(M$4&gt;=A196,M$4&lt;&gt;""),C195-F195,""))</f>
        <v>142209.34</v>
      </c>
      <c r="D196" s="23" t="n">
        <f aca="false">IF(AND(M$3&gt;=A196,M$3&lt;&gt;""),D$5,IF(AND(M$4&gt;=A196,M$4&lt;&gt;""),D$5,""))</f>
        <v>1264.14</v>
      </c>
      <c r="E196" s="23" t="n">
        <f aca="false">IF(AND(M$3&gt;=A196,M$3&lt;&gt;""),ROUND(C196*D$3/12,2),IF(AND(M$4&gt;=A196,M$4&lt;&gt;""),ROUND(C196*D$3/12,2),""))</f>
        <v>770.3</v>
      </c>
      <c r="F196" s="23" t="n">
        <f aca="false">IF(D196&lt;&gt;"",D196-E196,"")</f>
        <v>493.84</v>
      </c>
      <c r="G196" s="23" t="n">
        <f aca="false">IF(D196&lt;&gt;"",C196-F196,"")</f>
        <v>141715.5</v>
      </c>
      <c r="H196" s="23" t="n">
        <f aca="false">IF(E196&lt;&gt;"",SUM(E$10:E196),"")</f>
        <v>178109.68</v>
      </c>
      <c r="I196" s="23" t="n">
        <f aca="false">IF(C196&lt;&gt;"",SUM(F$10:F196),"")</f>
        <v>58284.5</v>
      </c>
      <c r="J196" s="26" t="str">
        <f aca="false">IF(J184=1,1,"")</f>
        <v/>
      </c>
      <c r="K196" s="23" t="str">
        <f aca="false">IF(AND(A196&lt;&gt;"",J196=1),SUM(E185:E196),"")</f>
        <v/>
      </c>
      <c r="L196" s="23" t="str">
        <f aca="false">IF(AND(K196&lt;&gt;"",H$4&lt;&gt;""),(H$5+K196)*H$4,"")</f>
        <v/>
      </c>
      <c r="M196" s="23" t="str">
        <f aca="false">IF(AND(L196&lt;&gt;"",K196&lt;&gt;""),-SUM(D185:D196)-H$5+L196-SUM(P$2:P$5)*12,"")</f>
        <v/>
      </c>
      <c r="N196" s="23" t="str">
        <f aca="false">IF(AND(A196&lt;&gt;"",J196=1),-SUM(E185:E196)*(1-H$4),"")</f>
        <v/>
      </c>
    </row>
    <row r="197" customFormat="false" ht="11.25" hidden="false" customHeight="true" outlineLevel="0" collapsed="false">
      <c r="A197" s="24" t="n">
        <f aca="false">IF(A196="","",IF(AND(M$3="",M$4&lt;&gt;"",M$4&gt;=A196+1),A196+1,IF(AND(M$3&lt;&gt;"",M$3&gt;=A196+1),A196+1,"")))</f>
        <v>188</v>
      </c>
      <c r="B197" s="25" t="n">
        <f aca="false">IF(OR(A197="",H$3=""),"",B196+365.25/12)</f>
        <v>42992.75</v>
      </c>
      <c r="C197" s="23" t="n">
        <f aca="false">IF(AND(M$3&gt;=A197,M$3&lt;&gt;""),C196-F196,IF(AND(M$4&gt;=A197,M$4&lt;&gt;""),C196-F196,""))</f>
        <v>141715.5</v>
      </c>
      <c r="D197" s="23" t="n">
        <f aca="false">IF(AND(M$3&gt;=A197,M$3&lt;&gt;""),D$5,IF(AND(M$4&gt;=A197,M$4&lt;&gt;""),D$5,""))</f>
        <v>1264.14</v>
      </c>
      <c r="E197" s="23" t="n">
        <f aca="false">IF(AND(M$3&gt;=A197,M$3&lt;&gt;""),ROUND(C197*D$3/12,2),IF(AND(M$4&gt;=A197,M$4&lt;&gt;""),ROUND(C197*D$3/12,2),""))</f>
        <v>767.63</v>
      </c>
      <c r="F197" s="23" t="n">
        <f aca="false">IF(D197&lt;&gt;"",D197-E197,"")</f>
        <v>496.51</v>
      </c>
      <c r="G197" s="23" t="n">
        <f aca="false">IF(D197&lt;&gt;"",C197-F197,"")</f>
        <v>141218.99</v>
      </c>
      <c r="H197" s="23" t="n">
        <f aca="false">IF(E197&lt;&gt;"",SUM(E$10:E197),"")</f>
        <v>178877.31</v>
      </c>
      <c r="I197" s="23" t="n">
        <f aca="false">IF(C197&lt;&gt;"",SUM(F$10:F197),"")</f>
        <v>58781.01</v>
      </c>
      <c r="J197" s="26" t="str">
        <f aca="false">IF(J185=1,1,"")</f>
        <v/>
      </c>
      <c r="K197" s="23" t="str">
        <f aca="false">IF(AND(A197&lt;&gt;"",J197=1),SUM(E186:E197),"")</f>
        <v/>
      </c>
      <c r="L197" s="23" t="str">
        <f aca="false">IF(AND(K197&lt;&gt;"",H$4&lt;&gt;""),(H$5+K197)*H$4,"")</f>
        <v/>
      </c>
      <c r="M197" s="23" t="str">
        <f aca="false">IF(AND(L197&lt;&gt;"",K197&lt;&gt;""),-SUM(D186:D197)-H$5+L197-SUM(P$2:P$5)*12,"")</f>
        <v/>
      </c>
      <c r="N197" s="23" t="str">
        <f aca="false">IF(AND(A197&lt;&gt;"",J197=1),-SUM(E186:E197)*(1-H$4),"")</f>
        <v/>
      </c>
    </row>
    <row r="198" customFormat="false" ht="11.25" hidden="false" customHeight="true" outlineLevel="0" collapsed="false">
      <c r="A198" s="24" t="n">
        <f aca="false">IF(A197="","",IF(AND(M$3="",M$4&lt;&gt;"",M$4&gt;=A197+1),A197+1,IF(AND(M$3&lt;&gt;"",M$3&gt;=A197+1),A197+1,"")))</f>
        <v>189</v>
      </c>
      <c r="B198" s="25" t="n">
        <f aca="false">IF(OR(A198="",H$3=""),"",B197+365.25/12)</f>
        <v>43023.1875</v>
      </c>
      <c r="C198" s="23" t="n">
        <f aca="false">IF(AND(M$3&gt;=A198,M$3&lt;&gt;""),C197-F197,IF(AND(M$4&gt;=A198,M$4&lt;&gt;""),C197-F197,""))</f>
        <v>141218.99</v>
      </c>
      <c r="D198" s="23" t="n">
        <f aca="false">IF(AND(M$3&gt;=A198,M$3&lt;&gt;""),D$5,IF(AND(M$4&gt;=A198,M$4&lt;&gt;""),D$5,""))</f>
        <v>1264.14</v>
      </c>
      <c r="E198" s="23" t="n">
        <f aca="false">IF(AND(M$3&gt;=A198,M$3&lt;&gt;""),ROUND(C198*D$3/12,2),IF(AND(M$4&gt;=A198,M$4&lt;&gt;""),ROUND(C198*D$3/12,2),""))</f>
        <v>764.94</v>
      </c>
      <c r="F198" s="23" t="n">
        <f aca="false">IF(D198&lt;&gt;"",D198-E198,"")</f>
        <v>499.2</v>
      </c>
      <c r="G198" s="23" t="n">
        <f aca="false">IF(D198&lt;&gt;"",C198-F198,"")</f>
        <v>140719.79</v>
      </c>
      <c r="H198" s="23" t="n">
        <f aca="false">IF(E198&lt;&gt;"",SUM(E$10:E198),"")</f>
        <v>179642.25</v>
      </c>
      <c r="I198" s="23" t="n">
        <f aca="false">IF(C198&lt;&gt;"",SUM(F$10:F198),"")</f>
        <v>59280.21</v>
      </c>
      <c r="J198" s="26" t="str">
        <f aca="false">IF(J186=1,1,"")</f>
        <v/>
      </c>
      <c r="K198" s="23" t="str">
        <f aca="false">IF(AND(A198&lt;&gt;"",J198=1),SUM(E187:E198),"")</f>
        <v/>
      </c>
      <c r="L198" s="23" t="str">
        <f aca="false">IF(AND(K198&lt;&gt;"",H$4&lt;&gt;""),(H$5+K198)*H$4,"")</f>
        <v/>
      </c>
      <c r="M198" s="23" t="str">
        <f aca="false">IF(AND(L198&lt;&gt;"",K198&lt;&gt;""),-SUM(D187:D198)-H$5+L198-SUM(P$2:P$5)*12,"")</f>
        <v/>
      </c>
      <c r="N198" s="23" t="str">
        <f aca="false">IF(AND(A198&lt;&gt;"",J198=1),-SUM(E187:E198)*(1-H$4),"")</f>
        <v/>
      </c>
    </row>
    <row r="199" customFormat="false" ht="11.25" hidden="false" customHeight="true" outlineLevel="0" collapsed="false">
      <c r="A199" s="24" t="n">
        <f aca="false">IF(A198="","",IF(AND(M$3="",M$4&lt;&gt;"",M$4&gt;=A198+1),A198+1,IF(AND(M$3&lt;&gt;"",M$3&gt;=A198+1),A198+1,"")))</f>
        <v>190</v>
      </c>
      <c r="B199" s="25" t="n">
        <f aca="false">IF(OR(A199="",H$3=""),"",B198+365.25/12)</f>
        <v>43053.625</v>
      </c>
      <c r="C199" s="23" t="n">
        <f aca="false">IF(AND(M$3&gt;=A199,M$3&lt;&gt;""),C198-F198,IF(AND(M$4&gt;=A199,M$4&lt;&gt;""),C198-F198,""))</f>
        <v>140719.79</v>
      </c>
      <c r="D199" s="23" t="n">
        <f aca="false">IF(AND(M$3&gt;=A199,M$3&lt;&gt;""),D$5,IF(AND(M$4&gt;=A199,M$4&lt;&gt;""),D$5,""))</f>
        <v>1264.14</v>
      </c>
      <c r="E199" s="23" t="n">
        <f aca="false">IF(AND(M$3&gt;=A199,M$3&lt;&gt;""),ROUND(C199*D$3/12,2),IF(AND(M$4&gt;=A199,M$4&lt;&gt;""),ROUND(C199*D$3/12,2),""))</f>
        <v>762.23</v>
      </c>
      <c r="F199" s="23" t="n">
        <f aca="false">IF(D199&lt;&gt;"",D199-E199,"")</f>
        <v>501.91</v>
      </c>
      <c r="G199" s="23" t="n">
        <f aca="false">IF(D199&lt;&gt;"",C199-F199,"")</f>
        <v>140217.88</v>
      </c>
      <c r="H199" s="23" t="n">
        <f aca="false">IF(E199&lt;&gt;"",SUM(E$10:E199),"")</f>
        <v>180404.48</v>
      </c>
      <c r="I199" s="23" t="n">
        <f aca="false">IF(C199&lt;&gt;"",SUM(F$10:F199),"")</f>
        <v>59782.12</v>
      </c>
      <c r="J199" s="26" t="str">
        <f aca="false">IF(J187=1,1,"")</f>
        <v/>
      </c>
      <c r="K199" s="23" t="str">
        <f aca="false">IF(AND(A199&lt;&gt;"",J199=1),SUM(E188:E199),"")</f>
        <v/>
      </c>
      <c r="L199" s="23" t="str">
        <f aca="false">IF(AND(K199&lt;&gt;"",H$4&lt;&gt;""),(H$5+K199)*H$4,"")</f>
        <v/>
      </c>
      <c r="M199" s="23" t="str">
        <f aca="false">IF(AND(L199&lt;&gt;"",K199&lt;&gt;""),-SUM(D188:D199)-H$5+L199-SUM(P$2:P$5)*12,"")</f>
        <v/>
      </c>
      <c r="N199" s="23" t="str">
        <f aca="false">IF(AND(A199&lt;&gt;"",J199=1),-SUM(E188:E199)*(1-H$4),"")</f>
        <v/>
      </c>
    </row>
    <row r="200" customFormat="false" ht="11.25" hidden="false" customHeight="true" outlineLevel="0" collapsed="false">
      <c r="A200" s="24" t="n">
        <f aca="false">IF(A199="","",IF(AND(M$3="",M$4&lt;&gt;"",M$4&gt;=A199+1),A199+1,IF(AND(M$3&lt;&gt;"",M$3&gt;=A199+1),A199+1,"")))</f>
        <v>191</v>
      </c>
      <c r="B200" s="25" t="n">
        <f aca="false">IF(OR(A200="",H$3=""),"",B199+365.25/12)</f>
        <v>43084.0625</v>
      </c>
      <c r="C200" s="23" t="n">
        <f aca="false">IF(AND(M$3&gt;=A200,M$3&lt;&gt;""),C199-F199,IF(AND(M$4&gt;=A200,M$4&lt;&gt;""),C199-F199,""))</f>
        <v>140217.88</v>
      </c>
      <c r="D200" s="23" t="n">
        <f aca="false">IF(AND(M$3&gt;=A200,M$3&lt;&gt;""),D$5,IF(AND(M$4&gt;=A200,M$4&lt;&gt;""),D$5,""))</f>
        <v>1264.14</v>
      </c>
      <c r="E200" s="23" t="n">
        <f aca="false">IF(AND(M$3&gt;=A200,M$3&lt;&gt;""),ROUND(C200*D$3/12,2),IF(AND(M$4&gt;=A200,M$4&lt;&gt;""),ROUND(C200*D$3/12,2),""))</f>
        <v>759.51</v>
      </c>
      <c r="F200" s="23" t="n">
        <f aca="false">IF(D200&lt;&gt;"",D200-E200,"")</f>
        <v>504.63</v>
      </c>
      <c r="G200" s="23" t="n">
        <f aca="false">IF(D200&lt;&gt;"",C200-F200,"")</f>
        <v>139713.25</v>
      </c>
      <c r="H200" s="23" t="n">
        <f aca="false">IF(E200&lt;&gt;"",SUM(E$10:E200),"")</f>
        <v>181163.99</v>
      </c>
      <c r="I200" s="23" t="n">
        <f aca="false">IF(C200&lt;&gt;"",SUM(F$10:F200),"")</f>
        <v>60286.75</v>
      </c>
      <c r="J200" s="26" t="n">
        <f aca="false">IF(J188=1,1,"")</f>
        <v>1</v>
      </c>
      <c r="K200" s="23" t="n">
        <f aca="false">IF(AND(A200&lt;&gt;"",J200=1),SUM(E189:E200),"")</f>
        <v>9290.42</v>
      </c>
      <c r="L200" s="23" t="n">
        <f aca="false">IF(AND(K200&lt;&gt;"",H$4&lt;&gt;""),(H$5+K200)*H$4,"")</f>
        <v>2113.563</v>
      </c>
      <c r="M200" s="23" t="n">
        <f aca="false">IF(AND(L200&lt;&gt;"",K200&lt;&gt;""),-SUM(D189:D200)-H$5+L200-SUM(P$2:P$5)*12,"")</f>
        <v>-20436.117</v>
      </c>
      <c r="N200" s="23" t="n">
        <f aca="false">IF(AND(A200&lt;&gt;"",J200=1),-SUM(E189:E200)*(1-H$4),"")</f>
        <v>-7896.857</v>
      </c>
    </row>
    <row r="201" customFormat="false" ht="11.25" hidden="false" customHeight="true" outlineLevel="0" collapsed="false">
      <c r="A201" s="24" t="n">
        <f aca="false">IF(A200="","",IF(AND(M$3="",M$4&lt;&gt;"",M$4&gt;=A200+1),A200+1,IF(AND(M$3&lt;&gt;"",M$3&gt;=A200+1),A200+1,"")))</f>
        <v>192</v>
      </c>
      <c r="B201" s="25" t="n">
        <f aca="false">IF(OR(A201="",H$3=""),"",B200+365.25/12)</f>
        <v>43114.5</v>
      </c>
      <c r="C201" s="23" t="n">
        <f aca="false">IF(AND(M$3&gt;=A201,M$3&lt;&gt;""),C200-F200,IF(AND(M$4&gt;=A201,M$4&lt;&gt;""),C200-F200,""))</f>
        <v>139713.25</v>
      </c>
      <c r="D201" s="23" t="n">
        <f aca="false">IF(AND(M$3&gt;=A201,M$3&lt;&gt;""),D$5,IF(AND(M$4&gt;=A201,M$4&lt;&gt;""),D$5,""))</f>
        <v>1264.14</v>
      </c>
      <c r="E201" s="23" t="n">
        <f aca="false">IF(AND(M$3&gt;=A201,M$3&lt;&gt;""),ROUND(C201*D$3/12,2),IF(AND(M$4&gt;=A201,M$4&lt;&gt;""),ROUND(C201*D$3/12,2),""))</f>
        <v>756.78</v>
      </c>
      <c r="F201" s="23" t="n">
        <f aca="false">IF(D201&lt;&gt;"",D201-E201,"")</f>
        <v>507.36</v>
      </c>
      <c r="G201" s="23" t="n">
        <f aca="false">IF(D201&lt;&gt;"",C201-F201,"")</f>
        <v>139205.89</v>
      </c>
      <c r="H201" s="23" t="n">
        <f aca="false">IF(E201&lt;&gt;"",SUM(E$10:E201),"")</f>
        <v>181920.77</v>
      </c>
      <c r="I201" s="23" t="n">
        <f aca="false">IF(C201&lt;&gt;"",SUM(F$10:F201),"")</f>
        <v>60794.11</v>
      </c>
      <c r="J201" s="26" t="str">
        <f aca="false">IF(J189=1,1,"")</f>
        <v/>
      </c>
      <c r="K201" s="23" t="str">
        <f aca="false">IF(AND(A201&lt;&gt;"",J201=1),SUM(E190:E201),"")</f>
        <v/>
      </c>
      <c r="L201" s="23" t="str">
        <f aca="false">IF(AND(K201&lt;&gt;"",H$4&lt;&gt;""),(H$5+K201)*H$4,"")</f>
        <v/>
      </c>
      <c r="M201" s="23" t="str">
        <f aca="false">IF(AND(L201&lt;&gt;"",K201&lt;&gt;""),-SUM(D190:D201)-H$5+L201-SUM(P$2:P$5)*12,"")</f>
        <v/>
      </c>
      <c r="N201" s="23" t="str">
        <f aca="false">IF(AND(A201&lt;&gt;"",J201=1),-SUM(E190:E201)*(1-H$4),"")</f>
        <v/>
      </c>
    </row>
    <row r="202" customFormat="false" ht="11.25" hidden="false" customHeight="true" outlineLevel="0" collapsed="false">
      <c r="A202" s="24" t="n">
        <f aca="false">IF(A201="","",IF(AND(M$3="",M$4&lt;&gt;"",M$4&gt;=A201+1),A201+1,IF(AND(M$3&lt;&gt;"",M$3&gt;=A201+1),A201+1,"")))</f>
        <v>193</v>
      </c>
      <c r="B202" s="25" t="n">
        <f aca="false">IF(OR(A202="",H$3=""),"",B201+365.25/12)</f>
        <v>43144.9375</v>
      </c>
      <c r="C202" s="23" t="n">
        <f aca="false">IF(AND(M$3&gt;=A202,M$3&lt;&gt;""),C201-F201,IF(AND(M$4&gt;=A202,M$4&lt;&gt;""),C201-F201,""))</f>
        <v>139205.89</v>
      </c>
      <c r="D202" s="23" t="n">
        <f aca="false">IF(AND(M$3&gt;=A202,M$3&lt;&gt;""),D$5,IF(AND(M$4&gt;=A202,M$4&lt;&gt;""),D$5,""))</f>
        <v>1264.14</v>
      </c>
      <c r="E202" s="23" t="n">
        <f aca="false">IF(AND(M$3&gt;=A202,M$3&lt;&gt;""),ROUND(C202*D$3/12,2),IF(AND(M$4&gt;=A202,M$4&lt;&gt;""),ROUND(C202*D$3/12,2),""))</f>
        <v>754.03</v>
      </c>
      <c r="F202" s="23" t="n">
        <f aca="false">IF(D202&lt;&gt;"",D202-E202,"")</f>
        <v>510.11</v>
      </c>
      <c r="G202" s="23" t="n">
        <f aca="false">IF(D202&lt;&gt;"",C202-F202,"")</f>
        <v>138695.78</v>
      </c>
      <c r="H202" s="23" t="n">
        <f aca="false">IF(E202&lt;&gt;"",SUM(E$10:E202),"")</f>
        <v>182674.8</v>
      </c>
      <c r="I202" s="23" t="n">
        <f aca="false">IF(C202&lt;&gt;"",SUM(F$10:F202),"")</f>
        <v>61304.22</v>
      </c>
      <c r="J202" s="26" t="str">
        <f aca="false">IF(J190=1,1,"")</f>
        <v/>
      </c>
      <c r="K202" s="23" t="str">
        <f aca="false">IF(AND(A202&lt;&gt;"",J202=1),SUM(E191:E202),"")</f>
        <v/>
      </c>
      <c r="L202" s="23" t="str">
        <f aca="false">IF(AND(K202&lt;&gt;"",H$4&lt;&gt;""),(H$5+K202)*H$4,"")</f>
        <v/>
      </c>
      <c r="M202" s="23" t="str">
        <f aca="false">IF(AND(L202&lt;&gt;"",K202&lt;&gt;""),-SUM(D191:D202)-H$5+L202-SUM(P$2:P$5)*12,"")</f>
        <v/>
      </c>
      <c r="N202" s="23" t="str">
        <f aca="false">IF(AND(A202&lt;&gt;"",J202=1),-SUM(E191:E202)*(1-H$4),"")</f>
        <v/>
      </c>
    </row>
    <row r="203" customFormat="false" ht="11.25" hidden="false" customHeight="true" outlineLevel="0" collapsed="false">
      <c r="A203" s="24" t="n">
        <f aca="false">IF(A202="","",IF(AND(M$3="",M$4&lt;&gt;"",M$4&gt;=A202+1),A202+1,IF(AND(M$3&lt;&gt;"",M$3&gt;=A202+1),A202+1,"")))</f>
        <v>194</v>
      </c>
      <c r="B203" s="25" t="n">
        <f aca="false">IF(OR(A203="",H$3=""),"",B202+365.25/12)</f>
        <v>43175.375</v>
      </c>
      <c r="C203" s="23" t="n">
        <f aca="false">IF(AND(M$3&gt;=A203,M$3&lt;&gt;""),C202-F202,IF(AND(M$4&gt;=A203,M$4&lt;&gt;""),C202-F202,""))</f>
        <v>138695.78</v>
      </c>
      <c r="D203" s="23" t="n">
        <f aca="false">IF(AND(M$3&gt;=A203,M$3&lt;&gt;""),D$5,IF(AND(M$4&gt;=A203,M$4&lt;&gt;""),D$5,""))</f>
        <v>1264.14</v>
      </c>
      <c r="E203" s="23" t="n">
        <f aca="false">IF(AND(M$3&gt;=A203,M$3&lt;&gt;""),ROUND(C203*D$3/12,2),IF(AND(M$4&gt;=A203,M$4&lt;&gt;""),ROUND(C203*D$3/12,2),""))</f>
        <v>751.27</v>
      </c>
      <c r="F203" s="23" t="n">
        <f aca="false">IF(D203&lt;&gt;"",D203-E203,"")</f>
        <v>512.87</v>
      </c>
      <c r="G203" s="23" t="n">
        <f aca="false">IF(D203&lt;&gt;"",C203-F203,"")</f>
        <v>138182.91</v>
      </c>
      <c r="H203" s="23" t="n">
        <f aca="false">IF(E203&lt;&gt;"",SUM(E$10:E203),"")</f>
        <v>183426.07</v>
      </c>
      <c r="I203" s="23" t="n">
        <f aca="false">IF(C203&lt;&gt;"",SUM(F$10:F203),"")</f>
        <v>61817.09</v>
      </c>
      <c r="J203" s="26" t="str">
        <f aca="false">IF(J191=1,1,"")</f>
        <v/>
      </c>
      <c r="K203" s="23" t="str">
        <f aca="false">IF(AND(A203&lt;&gt;"",J203=1),SUM(E192:E203),"")</f>
        <v/>
      </c>
      <c r="L203" s="23" t="str">
        <f aca="false">IF(AND(K203&lt;&gt;"",H$4&lt;&gt;""),(H$5+K203)*H$4,"")</f>
        <v/>
      </c>
      <c r="M203" s="23" t="str">
        <f aca="false">IF(AND(L203&lt;&gt;"",K203&lt;&gt;""),-SUM(D192:D203)-H$5+L203-SUM(P$2:P$5)*12,"")</f>
        <v/>
      </c>
      <c r="N203" s="23" t="str">
        <f aca="false">IF(AND(A203&lt;&gt;"",J203=1),-SUM(E192:E203)*(1-H$4),"")</f>
        <v/>
      </c>
    </row>
    <row r="204" customFormat="false" ht="11.25" hidden="false" customHeight="true" outlineLevel="0" collapsed="false">
      <c r="A204" s="24" t="n">
        <f aca="false">IF(A203="","",IF(AND(M$3="",M$4&lt;&gt;"",M$4&gt;=A203+1),A203+1,IF(AND(M$3&lt;&gt;"",M$3&gt;=A203+1),A203+1,"")))</f>
        <v>195</v>
      </c>
      <c r="B204" s="25" t="n">
        <f aca="false">IF(OR(A204="",H$3=""),"",B203+365.25/12)</f>
        <v>43205.8125</v>
      </c>
      <c r="C204" s="23" t="n">
        <f aca="false">IF(AND(M$3&gt;=A204,M$3&lt;&gt;""),C203-F203,IF(AND(M$4&gt;=A204,M$4&lt;&gt;""),C203-F203,""))</f>
        <v>138182.91</v>
      </c>
      <c r="D204" s="23" t="n">
        <f aca="false">IF(AND(M$3&gt;=A204,M$3&lt;&gt;""),D$5,IF(AND(M$4&gt;=A204,M$4&lt;&gt;""),D$5,""))</f>
        <v>1264.14</v>
      </c>
      <c r="E204" s="23" t="n">
        <f aca="false">IF(AND(M$3&gt;=A204,M$3&lt;&gt;""),ROUND(C204*D$3/12,2),IF(AND(M$4&gt;=A204,M$4&lt;&gt;""),ROUND(C204*D$3/12,2),""))</f>
        <v>748.49</v>
      </c>
      <c r="F204" s="23" t="n">
        <f aca="false">IF(D204&lt;&gt;"",D204-E204,"")</f>
        <v>515.65</v>
      </c>
      <c r="G204" s="23" t="n">
        <f aca="false">IF(D204&lt;&gt;"",C204-F204,"")</f>
        <v>137667.26</v>
      </c>
      <c r="H204" s="23" t="n">
        <f aca="false">IF(E204&lt;&gt;"",SUM(E$10:E204),"")</f>
        <v>184174.56</v>
      </c>
      <c r="I204" s="23" t="n">
        <f aca="false">IF(C204&lt;&gt;"",SUM(F$10:F204),"")</f>
        <v>62332.74</v>
      </c>
      <c r="J204" s="26" t="str">
        <f aca="false">IF(J192=1,1,"")</f>
        <v/>
      </c>
      <c r="K204" s="23" t="str">
        <f aca="false">IF(AND(A204&lt;&gt;"",J204=1),SUM(E193:E204),"")</f>
        <v/>
      </c>
      <c r="L204" s="23" t="str">
        <f aca="false">IF(AND(K204&lt;&gt;"",H$4&lt;&gt;""),(H$5+K204)*H$4,"")</f>
        <v/>
      </c>
      <c r="M204" s="23" t="str">
        <f aca="false">IF(AND(L204&lt;&gt;"",K204&lt;&gt;""),-SUM(D193:D204)-H$5+L204-SUM(P$2:P$5)*12,"")</f>
        <v/>
      </c>
      <c r="N204" s="23" t="str">
        <f aca="false">IF(AND(A204&lt;&gt;"",J204=1),-SUM(E193:E204)*(1-H$4),"")</f>
        <v/>
      </c>
    </row>
    <row r="205" customFormat="false" ht="11.25" hidden="false" customHeight="true" outlineLevel="0" collapsed="false">
      <c r="A205" s="24" t="n">
        <f aca="false">IF(A204="","",IF(AND(M$3="",M$4&lt;&gt;"",M$4&gt;=A204+1),A204+1,IF(AND(M$3&lt;&gt;"",M$3&gt;=A204+1),A204+1,"")))</f>
        <v>196</v>
      </c>
      <c r="B205" s="25" t="n">
        <f aca="false">IF(OR(A205="",H$3=""),"",B204+365.25/12)</f>
        <v>43236.25</v>
      </c>
      <c r="C205" s="23" t="n">
        <f aca="false">IF(AND(M$3&gt;=A205,M$3&lt;&gt;""),C204-F204,IF(AND(M$4&gt;=A205,M$4&lt;&gt;""),C204-F204,""))</f>
        <v>137667.26</v>
      </c>
      <c r="D205" s="23" t="n">
        <f aca="false">IF(AND(M$3&gt;=A205,M$3&lt;&gt;""),D$5,IF(AND(M$4&gt;=A205,M$4&lt;&gt;""),D$5,""))</f>
        <v>1264.14</v>
      </c>
      <c r="E205" s="23" t="n">
        <f aca="false">IF(AND(M$3&gt;=A205,M$3&lt;&gt;""),ROUND(C205*D$3/12,2),IF(AND(M$4&gt;=A205,M$4&lt;&gt;""),ROUND(C205*D$3/12,2),""))</f>
        <v>745.7</v>
      </c>
      <c r="F205" s="23" t="n">
        <f aca="false">IF(D205&lt;&gt;"",D205-E205,"")</f>
        <v>518.44</v>
      </c>
      <c r="G205" s="23" t="n">
        <f aca="false">IF(D205&lt;&gt;"",C205-F205,"")</f>
        <v>137148.82</v>
      </c>
      <c r="H205" s="23" t="n">
        <f aca="false">IF(E205&lt;&gt;"",SUM(E$10:E205),"")</f>
        <v>184920.26</v>
      </c>
      <c r="I205" s="23" t="n">
        <f aca="false">IF(C205&lt;&gt;"",SUM(F$10:F205),"")</f>
        <v>62851.18</v>
      </c>
      <c r="J205" s="26" t="str">
        <f aca="false">IF(J193=1,1,"")</f>
        <v/>
      </c>
      <c r="K205" s="23" t="str">
        <f aca="false">IF(AND(A205&lt;&gt;"",J205=1),SUM(E194:E205),"")</f>
        <v/>
      </c>
      <c r="L205" s="23" t="str">
        <f aca="false">IF(AND(K205&lt;&gt;"",H$4&lt;&gt;""),(H$5+K205)*H$4,"")</f>
        <v/>
      </c>
      <c r="M205" s="23" t="str">
        <f aca="false">IF(AND(L205&lt;&gt;"",K205&lt;&gt;""),-SUM(D194:D205)-H$5+L205-SUM(P$2:P$5)*12,"")</f>
        <v/>
      </c>
      <c r="N205" s="23" t="str">
        <f aca="false">IF(AND(A205&lt;&gt;"",J205=1),-SUM(E194:E205)*(1-H$4),"")</f>
        <v/>
      </c>
    </row>
    <row r="206" customFormat="false" ht="11.25" hidden="false" customHeight="true" outlineLevel="0" collapsed="false">
      <c r="A206" s="24" t="n">
        <f aca="false">IF(A205="","",IF(AND(M$3="",M$4&lt;&gt;"",M$4&gt;=A205+1),A205+1,IF(AND(M$3&lt;&gt;"",M$3&gt;=A205+1),A205+1,"")))</f>
        <v>197</v>
      </c>
      <c r="B206" s="25" t="n">
        <f aca="false">IF(OR(A206="",H$3=""),"",B205+365.25/12)</f>
        <v>43266.6875</v>
      </c>
      <c r="C206" s="23" t="n">
        <f aca="false">IF(AND(M$3&gt;=A206,M$3&lt;&gt;""),C205-F205,IF(AND(M$4&gt;=A206,M$4&lt;&gt;""),C205-F205,""))</f>
        <v>137148.82</v>
      </c>
      <c r="D206" s="23" t="n">
        <f aca="false">IF(AND(M$3&gt;=A206,M$3&lt;&gt;""),D$5,IF(AND(M$4&gt;=A206,M$4&lt;&gt;""),D$5,""))</f>
        <v>1264.14</v>
      </c>
      <c r="E206" s="23" t="n">
        <f aca="false">IF(AND(M$3&gt;=A206,M$3&lt;&gt;""),ROUND(C206*D$3/12,2),IF(AND(M$4&gt;=A206,M$4&lt;&gt;""),ROUND(C206*D$3/12,2),""))</f>
        <v>742.89</v>
      </c>
      <c r="F206" s="23" t="n">
        <f aca="false">IF(D206&lt;&gt;"",D206-E206,"")</f>
        <v>521.25</v>
      </c>
      <c r="G206" s="23" t="n">
        <f aca="false">IF(D206&lt;&gt;"",C206-F206,"")</f>
        <v>136627.57</v>
      </c>
      <c r="H206" s="23" t="n">
        <f aca="false">IF(E206&lt;&gt;"",SUM(E$10:E206),"")</f>
        <v>185663.15</v>
      </c>
      <c r="I206" s="23" t="n">
        <f aca="false">IF(C206&lt;&gt;"",SUM(F$10:F206),"")</f>
        <v>63372.43</v>
      </c>
      <c r="J206" s="26" t="str">
        <f aca="false">IF(J194=1,1,"")</f>
        <v/>
      </c>
      <c r="K206" s="23" t="str">
        <f aca="false">IF(AND(A206&lt;&gt;"",J206=1),SUM(E195:E206),"")</f>
        <v/>
      </c>
      <c r="L206" s="23" t="str">
        <f aca="false">IF(AND(K206&lt;&gt;"",H$4&lt;&gt;""),(H$5+K206)*H$4,"")</f>
        <v/>
      </c>
      <c r="M206" s="23" t="str">
        <f aca="false">IF(AND(L206&lt;&gt;"",K206&lt;&gt;""),-SUM(D195:D206)-H$5+L206-SUM(P$2:P$5)*12,"")</f>
        <v/>
      </c>
      <c r="N206" s="23" t="str">
        <f aca="false">IF(AND(A206&lt;&gt;"",J206=1),-SUM(E195:E206)*(1-H$4),"")</f>
        <v/>
      </c>
    </row>
    <row r="207" customFormat="false" ht="11.25" hidden="false" customHeight="true" outlineLevel="0" collapsed="false">
      <c r="A207" s="24" t="n">
        <f aca="false">IF(A206="","",IF(AND(M$3="",M$4&lt;&gt;"",M$4&gt;=A206+1),A206+1,IF(AND(M$3&lt;&gt;"",M$3&gt;=A206+1),A206+1,"")))</f>
        <v>198</v>
      </c>
      <c r="B207" s="25" t="n">
        <f aca="false">IF(OR(A207="",H$3=""),"",B206+365.25/12)</f>
        <v>43297.125</v>
      </c>
      <c r="C207" s="23" t="n">
        <f aca="false">IF(AND(M$3&gt;=A207,M$3&lt;&gt;""),C206-F206,IF(AND(M$4&gt;=A207,M$4&lt;&gt;""),C206-F206,""))</f>
        <v>136627.57</v>
      </c>
      <c r="D207" s="23" t="n">
        <f aca="false">IF(AND(M$3&gt;=A207,M$3&lt;&gt;""),D$5,IF(AND(M$4&gt;=A207,M$4&lt;&gt;""),D$5,""))</f>
        <v>1264.14</v>
      </c>
      <c r="E207" s="23" t="n">
        <f aca="false">IF(AND(M$3&gt;=A207,M$3&lt;&gt;""),ROUND(C207*D$3/12,2),IF(AND(M$4&gt;=A207,M$4&lt;&gt;""),ROUND(C207*D$3/12,2),""))</f>
        <v>740.07</v>
      </c>
      <c r="F207" s="23" t="n">
        <f aca="false">IF(D207&lt;&gt;"",D207-E207,"")</f>
        <v>524.07</v>
      </c>
      <c r="G207" s="23" t="n">
        <f aca="false">IF(D207&lt;&gt;"",C207-F207,"")</f>
        <v>136103.5</v>
      </c>
      <c r="H207" s="23" t="n">
        <f aca="false">IF(E207&lt;&gt;"",SUM(E$10:E207),"")</f>
        <v>186403.22</v>
      </c>
      <c r="I207" s="23" t="n">
        <f aca="false">IF(C207&lt;&gt;"",SUM(F$10:F207),"")</f>
        <v>63896.5</v>
      </c>
      <c r="J207" s="26" t="str">
        <f aca="false">IF(J195=1,1,"")</f>
        <v/>
      </c>
      <c r="K207" s="23" t="str">
        <f aca="false">IF(AND(A207&lt;&gt;"",J207=1),SUM(E196:E207),"")</f>
        <v/>
      </c>
      <c r="L207" s="23" t="str">
        <f aca="false">IF(AND(K207&lt;&gt;"",H$4&lt;&gt;""),(H$5+K207)*H$4,"")</f>
        <v/>
      </c>
      <c r="M207" s="23" t="str">
        <f aca="false">IF(AND(L207&lt;&gt;"",K207&lt;&gt;""),-SUM(D196:D207)-H$5+L207-SUM(P$2:P$5)*12,"")</f>
        <v/>
      </c>
      <c r="N207" s="23" t="str">
        <f aca="false">IF(AND(A207&lt;&gt;"",J207=1),-SUM(E196:E207)*(1-H$4),"")</f>
        <v/>
      </c>
    </row>
    <row r="208" customFormat="false" ht="11.25" hidden="false" customHeight="true" outlineLevel="0" collapsed="false">
      <c r="A208" s="24" t="n">
        <f aca="false">IF(A207="","",IF(AND(M$3="",M$4&lt;&gt;"",M$4&gt;=A207+1),A207+1,IF(AND(M$3&lt;&gt;"",M$3&gt;=A207+1),A207+1,"")))</f>
        <v>199</v>
      </c>
      <c r="B208" s="25" t="n">
        <f aca="false">IF(OR(A208="",H$3=""),"",B207+365.25/12)</f>
        <v>43327.5625</v>
      </c>
      <c r="C208" s="23" t="n">
        <f aca="false">IF(AND(M$3&gt;=A208,M$3&lt;&gt;""),C207-F207,IF(AND(M$4&gt;=A208,M$4&lt;&gt;""),C207-F207,""))</f>
        <v>136103.5</v>
      </c>
      <c r="D208" s="23" t="n">
        <f aca="false">IF(AND(M$3&gt;=A208,M$3&lt;&gt;""),D$5,IF(AND(M$4&gt;=A208,M$4&lt;&gt;""),D$5,""))</f>
        <v>1264.14</v>
      </c>
      <c r="E208" s="23" t="n">
        <f aca="false">IF(AND(M$3&gt;=A208,M$3&lt;&gt;""),ROUND(C208*D$3/12,2),IF(AND(M$4&gt;=A208,M$4&lt;&gt;""),ROUND(C208*D$3/12,2),""))</f>
        <v>737.23</v>
      </c>
      <c r="F208" s="23" t="n">
        <f aca="false">IF(D208&lt;&gt;"",D208-E208,"")</f>
        <v>526.91</v>
      </c>
      <c r="G208" s="23" t="n">
        <f aca="false">IF(D208&lt;&gt;"",C208-F208,"")</f>
        <v>135576.59</v>
      </c>
      <c r="H208" s="23" t="n">
        <f aca="false">IF(E208&lt;&gt;"",SUM(E$10:E208),"")</f>
        <v>187140.45</v>
      </c>
      <c r="I208" s="23" t="n">
        <f aca="false">IF(C208&lt;&gt;"",SUM(F$10:F208),"")</f>
        <v>64423.41</v>
      </c>
      <c r="J208" s="26" t="str">
        <f aca="false">IF(J196=1,1,"")</f>
        <v/>
      </c>
      <c r="K208" s="23" t="str">
        <f aca="false">IF(AND(A208&lt;&gt;"",J208=1),SUM(E197:E208),"")</f>
        <v/>
      </c>
      <c r="L208" s="23" t="str">
        <f aca="false">IF(AND(K208&lt;&gt;"",H$4&lt;&gt;""),(H$5+K208)*H$4,"")</f>
        <v/>
      </c>
      <c r="M208" s="23" t="str">
        <f aca="false">IF(AND(L208&lt;&gt;"",K208&lt;&gt;""),-SUM(D197:D208)-H$5+L208-SUM(P$2:P$5)*12,"")</f>
        <v/>
      </c>
      <c r="N208" s="23" t="str">
        <f aca="false">IF(AND(A208&lt;&gt;"",J208=1),-SUM(E197:E208)*(1-H$4),"")</f>
        <v/>
      </c>
    </row>
    <row r="209" customFormat="false" ht="11.25" hidden="false" customHeight="true" outlineLevel="0" collapsed="false">
      <c r="A209" s="24" t="n">
        <f aca="false">IF(A208="","",IF(AND(M$3="",M$4&lt;&gt;"",M$4&gt;=A208+1),A208+1,IF(AND(M$3&lt;&gt;"",M$3&gt;=A208+1),A208+1,"")))</f>
        <v>200</v>
      </c>
      <c r="B209" s="25" t="n">
        <f aca="false">IF(OR(A209="",H$3=""),"",B208+365.25/12)</f>
        <v>43358</v>
      </c>
      <c r="C209" s="23" t="n">
        <f aca="false">IF(AND(M$3&gt;=A209,M$3&lt;&gt;""),C208-F208,IF(AND(M$4&gt;=A209,M$4&lt;&gt;""),C208-F208,""))</f>
        <v>135576.59</v>
      </c>
      <c r="D209" s="23" t="n">
        <f aca="false">IF(AND(M$3&gt;=A209,M$3&lt;&gt;""),D$5,IF(AND(M$4&gt;=A209,M$4&lt;&gt;""),D$5,""))</f>
        <v>1264.14</v>
      </c>
      <c r="E209" s="23" t="n">
        <f aca="false">IF(AND(M$3&gt;=A209,M$3&lt;&gt;""),ROUND(C209*D$3/12,2),IF(AND(M$4&gt;=A209,M$4&lt;&gt;""),ROUND(C209*D$3/12,2),""))</f>
        <v>734.37</v>
      </c>
      <c r="F209" s="23" t="n">
        <f aca="false">IF(D209&lt;&gt;"",D209-E209,"")</f>
        <v>529.77</v>
      </c>
      <c r="G209" s="23" t="n">
        <f aca="false">IF(D209&lt;&gt;"",C209-F209,"")</f>
        <v>135046.82</v>
      </c>
      <c r="H209" s="23" t="n">
        <f aca="false">IF(E209&lt;&gt;"",SUM(E$10:E209),"")</f>
        <v>187874.82</v>
      </c>
      <c r="I209" s="23" t="n">
        <f aca="false">IF(C209&lt;&gt;"",SUM(F$10:F209),"")</f>
        <v>64953.18</v>
      </c>
      <c r="J209" s="26" t="str">
        <f aca="false">IF(J197=1,1,"")</f>
        <v/>
      </c>
      <c r="K209" s="23" t="str">
        <f aca="false">IF(AND(A209&lt;&gt;"",J209=1),SUM(E198:E209),"")</f>
        <v/>
      </c>
      <c r="L209" s="23" t="str">
        <f aca="false">IF(AND(K209&lt;&gt;"",H$4&lt;&gt;""),(H$5+K209)*H$4,"")</f>
        <v/>
      </c>
      <c r="M209" s="23" t="str">
        <f aca="false">IF(AND(L209&lt;&gt;"",K209&lt;&gt;""),-SUM(D198:D209)-H$5+L209-SUM(P$2:P$5)*12,"")</f>
        <v/>
      </c>
      <c r="N209" s="23" t="str">
        <f aca="false">IF(AND(A209&lt;&gt;"",J209=1),-SUM(E198:E209)*(1-H$4),"")</f>
        <v/>
      </c>
    </row>
    <row r="210" customFormat="false" ht="11.25" hidden="false" customHeight="true" outlineLevel="0" collapsed="false">
      <c r="A210" s="24" t="n">
        <f aca="false">IF(A209="","",IF(AND(M$3="",M$4&lt;&gt;"",M$4&gt;=A209+1),A209+1,IF(AND(M$3&lt;&gt;"",M$3&gt;=A209+1),A209+1,"")))</f>
        <v>201</v>
      </c>
      <c r="B210" s="25" t="n">
        <f aca="false">IF(OR(A210="",H$3=""),"",B209+365.25/12)</f>
        <v>43388.4375</v>
      </c>
      <c r="C210" s="23" t="n">
        <f aca="false">IF(AND(M$3&gt;=A210,M$3&lt;&gt;""),C209-F209,IF(AND(M$4&gt;=A210,M$4&lt;&gt;""),C209-F209,""))</f>
        <v>135046.82</v>
      </c>
      <c r="D210" s="23" t="n">
        <f aca="false">IF(AND(M$3&gt;=A210,M$3&lt;&gt;""),D$5,IF(AND(M$4&gt;=A210,M$4&lt;&gt;""),D$5,""))</f>
        <v>1264.14</v>
      </c>
      <c r="E210" s="23" t="n">
        <f aca="false">IF(AND(M$3&gt;=A210,M$3&lt;&gt;""),ROUND(C210*D$3/12,2),IF(AND(M$4&gt;=A210,M$4&lt;&gt;""),ROUND(C210*D$3/12,2),""))</f>
        <v>731.5</v>
      </c>
      <c r="F210" s="23" t="n">
        <f aca="false">IF(D210&lt;&gt;"",D210-E210,"")</f>
        <v>532.64</v>
      </c>
      <c r="G210" s="23" t="n">
        <f aca="false">IF(D210&lt;&gt;"",C210-F210,"")</f>
        <v>134514.18</v>
      </c>
      <c r="H210" s="23" t="n">
        <f aca="false">IF(E210&lt;&gt;"",SUM(E$10:E210),"")</f>
        <v>188606.32</v>
      </c>
      <c r="I210" s="23" t="n">
        <f aca="false">IF(C210&lt;&gt;"",SUM(F$10:F210),"")</f>
        <v>65485.82</v>
      </c>
      <c r="J210" s="26" t="str">
        <f aca="false">IF(J198=1,1,"")</f>
        <v/>
      </c>
      <c r="K210" s="23" t="str">
        <f aca="false">IF(AND(A210&lt;&gt;"",J210=1),SUM(E199:E210),"")</f>
        <v/>
      </c>
      <c r="L210" s="23" t="str">
        <f aca="false">IF(AND(K210&lt;&gt;"",H$4&lt;&gt;""),(H$5+K210)*H$4,"")</f>
        <v/>
      </c>
      <c r="M210" s="23" t="str">
        <f aca="false">IF(AND(L210&lt;&gt;"",K210&lt;&gt;""),-SUM(D199:D210)-H$5+L210-SUM(P$2:P$5)*12,"")</f>
        <v/>
      </c>
      <c r="N210" s="23" t="str">
        <f aca="false">IF(AND(A210&lt;&gt;"",J210=1),-SUM(E199:E210)*(1-H$4),"")</f>
        <v/>
      </c>
    </row>
    <row r="211" customFormat="false" ht="11.25" hidden="false" customHeight="true" outlineLevel="0" collapsed="false">
      <c r="A211" s="24" t="n">
        <f aca="false">IF(A210="","",IF(AND(M$3="",M$4&lt;&gt;"",M$4&gt;=A210+1),A210+1,IF(AND(M$3&lt;&gt;"",M$3&gt;=A210+1),A210+1,"")))</f>
        <v>202</v>
      </c>
      <c r="B211" s="25" t="n">
        <f aca="false">IF(OR(A211="",H$3=""),"",B210+365.25/12)</f>
        <v>43418.875</v>
      </c>
      <c r="C211" s="23" t="n">
        <f aca="false">IF(AND(M$3&gt;=A211,M$3&lt;&gt;""),C210-F210,IF(AND(M$4&gt;=A211,M$4&lt;&gt;""),C210-F210,""))</f>
        <v>134514.18</v>
      </c>
      <c r="D211" s="23" t="n">
        <f aca="false">IF(AND(M$3&gt;=A211,M$3&lt;&gt;""),D$5,IF(AND(M$4&gt;=A211,M$4&lt;&gt;""),D$5,""))</f>
        <v>1264.14</v>
      </c>
      <c r="E211" s="23" t="n">
        <f aca="false">IF(AND(M$3&gt;=A211,M$3&lt;&gt;""),ROUND(C211*D$3/12,2),IF(AND(M$4&gt;=A211,M$4&lt;&gt;""),ROUND(C211*D$3/12,2),""))</f>
        <v>728.62</v>
      </c>
      <c r="F211" s="23" t="n">
        <f aca="false">IF(D211&lt;&gt;"",D211-E211,"")</f>
        <v>535.52</v>
      </c>
      <c r="G211" s="23" t="n">
        <f aca="false">IF(D211&lt;&gt;"",C211-F211,"")</f>
        <v>133978.66</v>
      </c>
      <c r="H211" s="23" t="n">
        <f aca="false">IF(E211&lt;&gt;"",SUM(E$10:E211),"")</f>
        <v>189334.94</v>
      </c>
      <c r="I211" s="23" t="n">
        <f aca="false">IF(C211&lt;&gt;"",SUM(F$10:F211),"")</f>
        <v>66021.34</v>
      </c>
      <c r="J211" s="26" t="str">
        <f aca="false">IF(J199=1,1,"")</f>
        <v/>
      </c>
      <c r="K211" s="23" t="str">
        <f aca="false">IF(AND(A211&lt;&gt;"",J211=1),SUM(E200:E211),"")</f>
        <v/>
      </c>
      <c r="L211" s="23" t="str">
        <f aca="false">IF(AND(K211&lt;&gt;"",H$4&lt;&gt;""),(H$5+K211)*H$4,"")</f>
        <v/>
      </c>
      <c r="M211" s="23" t="str">
        <f aca="false">IF(AND(L211&lt;&gt;"",K211&lt;&gt;""),-SUM(D200:D211)-H$5+L211-SUM(P$2:P$5)*12,"")</f>
        <v/>
      </c>
      <c r="N211" s="23" t="str">
        <f aca="false">IF(AND(A211&lt;&gt;"",J211=1),-SUM(E200:E211)*(1-H$4),"")</f>
        <v/>
      </c>
    </row>
    <row r="212" customFormat="false" ht="11.25" hidden="false" customHeight="true" outlineLevel="0" collapsed="false">
      <c r="A212" s="24" t="n">
        <f aca="false">IF(A211="","",IF(AND(M$3="",M$4&lt;&gt;"",M$4&gt;=A211+1),A211+1,IF(AND(M$3&lt;&gt;"",M$3&gt;=A211+1),A211+1,"")))</f>
        <v>203</v>
      </c>
      <c r="B212" s="25" t="n">
        <f aca="false">IF(OR(A212="",H$3=""),"",B211+365.25/12)</f>
        <v>43449.3125</v>
      </c>
      <c r="C212" s="23" t="n">
        <f aca="false">IF(AND(M$3&gt;=A212,M$3&lt;&gt;""),C211-F211,IF(AND(M$4&gt;=A212,M$4&lt;&gt;""),C211-F211,""))</f>
        <v>133978.66</v>
      </c>
      <c r="D212" s="23" t="n">
        <f aca="false">IF(AND(M$3&gt;=A212,M$3&lt;&gt;""),D$5,IF(AND(M$4&gt;=A212,M$4&lt;&gt;""),D$5,""))</f>
        <v>1264.14</v>
      </c>
      <c r="E212" s="23" t="n">
        <f aca="false">IF(AND(M$3&gt;=A212,M$3&lt;&gt;""),ROUND(C212*D$3/12,2),IF(AND(M$4&gt;=A212,M$4&lt;&gt;""),ROUND(C212*D$3/12,2),""))</f>
        <v>725.72</v>
      </c>
      <c r="F212" s="23" t="n">
        <f aca="false">IF(D212&lt;&gt;"",D212-E212,"")</f>
        <v>538.42</v>
      </c>
      <c r="G212" s="23" t="n">
        <f aca="false">IF(D212&lt;&gt;"",C212-F212,"")</f>
        <v>133440.24</v>
      </c>
      <c r="H212" s="23" t="n">
        <f aca="false">IF(E212&lt;&gt;"",SUM(E$10:E212),"")</f>
        <v>190060.66</v>
      </c>
      <c r="I212" s="23" t="n">
        <f aca="false">IF(C212&lt;&gt;"",SUM(F$10:F212),"")</f>
        <v>66559.76</v>
      </c>
      <c r="J212" s="26" t="n">
        <f aca="false">IF(J200=1,1,"")</f>
        <v>1</v>
      </c>
      <c r="K212" s="23" t="n">
        <f aca="false">IF(AND(A212&lt;&gt;"",J212=1),SUM(E201:E212),"")</f>
        <v>8896.67</v>
      </c>
      <c r="L212" s="23" t="n">
        <f aca="false">IF(AND(K212&lt;&gt;"",H$4&lt;&gt;""),(H$5+K212)*H$4,"")</f>
        <v>2054.5005</v>
      </c>
      <c r="M212" s="23" t="n">
        <f aca="false">IF(AND(L212&lt;&gt;"",K212&lt;&gt;""),-SUM(D201:D212)-H$5+L212-SUM(P$2:P$5)*12,"")</f>
        <v>-20495.1795</v>
      </c>
      <c r="N212" s="23" t="n">
        <f aca="false">IF(AND(A212&lt;&gt;"",J212=1),-SUM(E201:E212)*(1-H$4),"")</f>
        <v>-7562.1695</v>
      </c>
    </row>
    <row r="213" customFormat="false" ht="11.25" hidden="false" customHeight="true" outlineLevel="0" collapsed="false">
      <c r="A213" s="24" t="n">
        <f aca="false">IF(A212="","",IF(AND(M$3="",M$4&lt;&gt;"",M$4&gt;=A212+1),A212+1,IF(AND(M$3&lt;&gt;"",M$3&gt;=A212+1),A212+1,"")))</f>
        <v>204</v>
      </c>
      <c r="B213" s="25" t="n">
        <f aca="false">IF(OR(A213="",H$3=""),"",B212+365.25/12)</f>
        <v>43479.75</v>
      </c>
      <c r="C213" s="23" t="n">
        <f aca="false">IF(AND(M$3&gt;=A213,M$3&lt;&gt;""),C212-F212,IF(AND(M$4&gt;=A213,M$4&lt;&gt;""),C212-F212,""))</f>
        <v>133440.24</v>
      </c>
      <c r="D213" s="23" t="n">
        <f aca="false">IF(AND(M$3&gt;=A213,M$3&lt;&gt;""),D$5,IF(AND(M$4&gt;=A213,M$4&lt;&gt;""),D$5,""))</f>
        <v>1264.14</v>
      </c>
      <c r="E213" s="23" t="n">
        <f aca="false">IF(AND(M$3&gt;=A213,M$3&lt;&gt;""),ROUND(C213*D$3/12,2),IF(AND(M$4&gt;=A213,M$4&lt;&gt;""),ROUND(C213*D$3/12,2),""))</f>
        <v>722.8</v>
      </c>
      <c r="F213" s="23" t="n">
        <f aca="false">IF(D213&lt;&gt;"",D213-E213,"")</f>
        <v>541.34</v>
      </c>
      <c r="G213" s="23" t="n">
        <f aca="false">IF(D213&lt;&gt;"",C213-F213,"")</f>
        <v>132898.9</v>
      </c>
      <c r="H213" s="23" t="n">
        <f aca="false">IF(E213&lt;&gt;"",SUM(E$10:E213),"")</f>
        <v>190783.46</v>
      </c>
      <c r="I213" s="23" t="n">
        <f aca="false">IF(C213&lt;&gt;"",SUM(F$10:F213),"")</f>
        <v>67101.1</v>
      </c>
      <c r="J213" s="26" t="str">
        <f aca="false">IF(J201=1,1,"")</f>
        <v/>
      </c>
      <c r="K213" s="23" t="str">
        <f aca="false">IF(AND(A213&lt;&gt;"",J213=1),SUM(E202:E213),"")</f>
        <v/>
      </c>
      <c r="L213" s="23" t="str">
        <f aca="false">IF(AND(K213&lt;&gt;"",H$4&lt;&gt;""),(H$5+K213)*H$4,"")</f>
        <v/>
      </c>
      <c r="M213" s="23" t="str">
        <f aca="false">IF(AND(L213&lt;&gt;"",K213&lt;&gt;""),-SUM(D202:D213)-H$5+L213-SUM(P$2:P$5)*12,"")</f>
        <v/>
      </c>
      <c r="N213" s="23" t="str">
        <f aca="false">IF(AND(A213&lt;&gt;"",J213=1),-SUM(E202:E213)*(1-H$4),"")</f>
        <v/>
      </c>
    </row>
    <row r="214" customFormat="false" ht="11.25" hidden="false" customHeight="true" outlineLevel="0" collapsed="false">
      <c r="A214" s="24" t="n">
        <f aca="false">IF(A213="","",IF(AND(M$3="",M$4&lt;&gt;"",M$4&gt;=A213+1),A213+1,IF(AND(M$3&lt;&gt;"",M$3&gt;=A213+1),A213+1,"")))</f>
        <v>205</v>
      </c>
      <c r="B214" s="25" t="n">
        <f aca="false">IF(OR(A214="",H$3=""),"",B213+365.25/12)</f>
        <v>43510.1875</v>
      </c>
      <c r="C214" s="23" t="n">
        <f aca="false">IF(AND(M$3&gt;=A214,M$3&lt;&gt;""),C213-F213,IF(AND(M$4&gt;=A214,M$4&lt;&gt;""),C213-F213,""))</f>
        <v>132898.9</v>
      </c>
      <c r="D214" s="23" t="n">
        <f aca="false">IF(AND(M$3&gt;=A214,M$3&lt;&gt;""),D$5,IF(AND(M$4&gt;=A214,M$4&lt;&gt;""),D$5,""))</f>
        <v>1264.14</v>
      </c>
      <c r="E214" s="23" t="n">
        <f aca="false">IF(AND(M$3&gt;=A214,M$3&lt;&gt;""),ROUND(C214*D$3/12,2),IF(AND(M$4&gt;=A214,M$4&lt;&gt;""),ROUND(C214*D$3/12,2),""))</f>
        <v>719.87</v>
      </c>
      <c r="F214" s="23" t="n">
        <f aca="false">IF(D214&lt;&gt;"",D214-E214,"")</f>
        <v>544.27</v>
      </c>
      <c r="G214" s="23" t="n">
        <f aca="false">IF(D214&lt;&gt;"",C214-F214,"")</f>
        <v>132354.63</v>
      </c>
      <c r="H214" s="23" t="n">
        <f aca="false">IF(E214&lt;&gt;"",SUM(E$10:E214),"")</f>
        <v>191503.33</v>
      </c>
      <c r="I214" s="23" t="n">
        <f aca="false">IF(C214&lt;&gt;"",SUM(F$10:F214),"")</f>
        <v>67645.37</v>
      </c>
      <c r="J214" s="26" t="str">
        <f aca="false">IF(J202=1,1,"")</f>
        <v/>
      </c>
      <c r="K214" s="23" t="str">
        <f aca="false">IF(AND(A214&lt;&gt;"",J214=1),SUM(E203:E214),"")</f>
        <v/>
      </c>
      <c r="L214" s="23" t="str">
        <f aca="false">IF(AND(K214&lt;&gt;"",H$4&lt;&gt;""),(H$5+K214)*H$4,"")</f>
        <v/>
      </c>
      <c r="M214" s="23" t="str">
        <f aca="false">IF(AND(L214&lt;&gt;"",K214&lt;&gt;""),-SUM(D203:D214)-H$5+L214-SUM(P$2:P$5)*12,"")</f>
        <v/>
      </c>
      <c r="N214" s="23" t="str">
        <f aca="false">IF(AND(A214&lt;&gt;"",J214=1),-SUM(E203:E214)*(1-H$4),"")</f>
        <v/>
      </c>
    </row>
    <row r="215" customFormat="false" ht="11.25" hidden="false" customHeight="true" outlineLevel="0" collapsed="false">
      <c r="A215" s="24" t="n">
        <f aca="false">IF(A214="","",IF(AND(M$3="",M$4&lt;&gt;"",M$4&gt;=A214+1),A214+1,IF(AND(M$3&lt;&gt;"",M$3&gt;=A214+1),A214+1,"")))</f>
        <v>206</v>
      </c>
      <c r="B215" s="25" t="n">
        <f aca="false">IF(OR(A215="",H$3=""),"",B214+365.25/12)</f>
        <v>43540.625</v>
      </c>
      <c r="C215" s="23" t="n">
        <f aca="false">IF(AND(M$3&gt;=A215,M$3&lt;&gt;""),C214-F214,IF(AND(M$4&gt;=A215,M$4&lt;&gt;""),C214-F214,""))</f>
        <v>132354.63</v>
      </c>
      <c r="D215" s="23" t="n">
        <f aca="false">IF(AND(M$3&gt;=A215,M$3&lt;&gt;""),D$5,IF(AND(M$4&gt;=A215,M$4&lt;&gt;""),D$5,""))</f>
        <v>1264.14</v>
      </c>
      <c r="E215" s="23" t="n">
        <f aca="false">IF(AND(M$3&gt;=A215,M$3&lt;&gt;""),ROUND(C215*D$3/12,2),IF(AND(M$4&gt;=A215,M$4&lt;&gt;""),ROUND(C215*D$3/12,2),""))</f>
        <v>716.92</v>
      </c>
      <c r="F215" s="23" t="n">
        <f aca="false">IF(D215&lt;&gt;"",D215-E215,"")</f>
        <v>547.22</v>
      </c>
      <c r="G215" s="23" t="n">
        <f aca="false">IF(D215&lt;&gt;"",C215-F215,"")</f>
        <v>131807.41</v>
      </c>
      <c r="H215" s="23" t="n">
        <f aca="false">IF(E215&lt;&gt;"",SUM(E$10:E215),"")</f>
        <v>192220.25</v>
      </c>
      <c r="I215" s="23" t="n">
        <f aca="false">IF(C215&lt;&gt;"",SUM(F$10:F215),"")</f>
        <v>68192.59</v>
      </c>
      <c r="J215" s="26" t="str">
        <f aca="false">IF(J203=1,1,"")</f>
        <v/>
      </c>
      <c r="K215" s="23" t="str">
        <f aca="false">IF(AND(A215&lt;&gt;"",J215=1),SUM(E204:E215),"")</f>
        <v/>
      </c>
      <c r="L215" s="23" t="str">
        <f aca="false">IF(AND(K215&lt;&gt;"",H$4&lt;&gt;""),(H$5+K215)*H$4,"")</f>
        <v/>
      </c>
      <c r="M215" s="23" t="str">
        <f aca="false">IF(AND(L215&lt;&gt;"",K215&lt;&gt;""),-SUM(D204:D215)-H$5+L215-SUM(P$2:P$5)*12,"")</f>
        <v/>
      </c>
      <c r="N215" s="23" t="str">
        <f aca="false">IF(AND(A215&lt;&gt;"",J215=1),-SUM(E204:E215)*(1-H$4),"")</f>
        <v/>
      </c>
    </row>
    <row r="216" customFormat="false" ht="11.25" hidden="false" customHeight="true" outlineLevel="0" collapsed="false">
      <c r="A216" s="24" t="n">
        <f aca="false">IF(A215="","",IF(AND(M$3="",M$4&lt;&gt;"",M$4&gt;=A215+1),A215+1,IF(AND(M$3&lt;&gt;"",M$3&gt;=A215+1),A215+1,"")))</f>
        <v>207</v>
      </c>
      <c r="B216" s="25" t="n">
        <f aca="false">IF(OR(A216="",H$3=""),"",B215+365.25/12)</f>
        <v>43571.0625</v>
      </c>
      <c r="C216" s="23" t="n">
        <f aca="false">IF(AND(M$3&gt;=A216,M$3&lt;&gt;""),C215-F215,IF(AND(M$4&gt;=A216,M$4&lt;&gt;""),C215-F215,""))</f>
        <v>131807.41</v>
      </c>
      <c r="D216" s="23" t="n">
        <f aca="false">IF(AND(M$3&gt;=A216,M$3&lt;&gt;""),D$5,IF(AND(M$4&gt;=A216,M$4&lt;&gt;""),D$5,""))</f>
        <v>1264.14</v>
      </c>
      <c r="E216" s="23" t="n">
        <f aca="false">IF(AND(M$3&gt;=A216,M$3&lt;&gt;""),ROUND(C216*D$3/12,2),IF(AND(M$4&gt;=A216,M$4&lt;&gt;""),ROUND(C216*D$3/12,2),""))</f>
        <v>713.96</v>
      </c>
      <c r="F216" s="23" t="n">
        <f aca="false">IF(D216&lt;&gt;"",D216-E216,"")</f>
        <v>550.18</v>
      </c>
      <c r="G216" s="23" t="n">
        <f aca="false">IF(D216&lt;&gt;"",C216-F216,"")</f>
        <v>131257.23</v>
      </c>
      <c r="H216" s="23" t="n">
        <f aca="false">IF(E216&lt;&gt;"",SUM(E$10:E216),"")</f>
        <v>192934.21</v>
      </c>
      <c r="I216" s="23" t="n">
        <f aca="false">IF(C216&lt;&gt;"",SUM(F$10:F216),"")</f>
        <v>68742.77</v>
      </c>
      <c r="J216" s="26" t="str">
        <f aca="false">IF(J204=1,1,"")</f>
        <v/>
      </c>
      <c r="K216" s="23" t="str">
        <f aca="false">IF(AND(A216&lt;&gt;"",J216=1),SUM(E205:E216),"")</f>
        <v/>
      </c>
      <c r="L216" s="23" t="str">
        <f aca="false">IF(AND(K216&lt;&gt;"",H$4&lt;&gt;""),(H$5+K216)*H$4,"")</f>
        <v/>
      </c>
      <c r="M216" s="23" t="str">
        <f aca="false">IF(AND(L216&lt;&gt;"",K216&lt;&gt;""),-SUM(D205:D216)-H$5+L216-SUM(P$2:P$5)*12,"")</f>
        <v/>
      </c>
      <c r="N216" s="23" t="str">
        <f aca="false">IF(AND(A216&lt;&gt;"",J216=1),-SUM(E205:E216)*(1-H$4),"")</f>
        <v/>
      </c>
    </row>
    <row r="217" customFormat="false" ht="11.25" hidden="false" customHeight="true" outlineLevel="0" collapsed="false">
      <c r="A217" s="24" t="n">
        <f aca="false">IF(A216="","",IF(AND(M$3="",M$4&lt;&gt;"",M$4&gt;=A216+1),A216+1,IF(AND(M$3&lt;&gt;"",M$3&gt;=A216+1),A216+1,"")))</f>
        <v>208</v>
      </c>
      <c r="B217" s="25" t="n">
        <f aca="false">IF(OR(A217="",H$3=""),"",B216+365.25/12)</f>
        <v>43601.5</v>
      </c>
      <c r="C217" s="23" t="n">
        <f aca="false">IF(AND(M$3&gt;=A217,M$3&lt;&gt;""),C216-F216,IF(AND(M$4&gt;=A217,M$4&lt;&gt;""),C216-F216,""))</f>
        <v>131257.23</v>
      </c>
      <c r="D217" s="23" t="n">
        <f aca="false">IF(AND(M$3&gt;=A217,M$3&lt;&gt;""),D$5,IF(AND(M$4&gt;=A217,M$4&lt;&gt;""),D$5,""))</f>
        <v>1264.14</v>
      </c>
      <c r="E217" s="23" t="n">
        <f aca="false">IF(AND(M$3&gt;=A217,M$3&lt;&gt;""),ROUND(C217*D$3/12,2),IF(AND(M$4&gt;=A217,M$4&lt;&gt;""),ROUND(C217*D$3/12,2),""))</f>
        <v>710.98</v>
      </c>
      <c r="F217" s="23" t="n">
        <f aca="false">IF(D217&lt;&gt;"",D217-E217,"")</f>
        <v>553.16</v>
      </c>
      <c r="G217" s="23" t="n">
        <f aca="false">IF(D217&lt;&gt;"",C217-F217,"")</f>
        <v>130704.07</v>
      </c>
      <c r="H217" s="23" t="n">
        <f aca="false">IF(E217&lt;&gt;"",SUM(E$10:E217),"")</f>
        <v>193645.19</v>
      </c>
      <c r="I217" s="23" t="n">
        <f aca="false">IF(C217&lt;&gt;"",SUM(F$10:F217),"")</f>
        <v>69295.93</v>
      </c>
      <c r="J217" s="26" t="str">
        <f aca="false">IF(J205=1,1,"")</f>
        <v/>
      </c>
      <c r="K217" s="23" t="str">
        <f aca="false">IF(AND(A217&lt;&gt;"",J217=1),SUM(E206:E217),"")</f>
        <v/>
      </c>
      <c r="L217" s="23" t="str">
        <f aca="false">IF(AND(K217&lt;&gt;"",H$4&lt;&gt;""),(H$5+K217)*H$4,"")</f>
        <v/>
      </c>
      <c r="M217" s="23" t="str">
        <f aca="false">IF(AND(L217&lt;&gt;"",K217&lt;&gt;""),-SUM(D206:D217)-H$5+L217-SUM(P$2:P$5)*12,"")</f>
        <v/>
      </c>
      <c r="N217" s="23" t="str">
        <f aca="false">IF(AND(A217&lt;&gt;"",J217=1),-SUM(E206:E217)*(1-H$4),"")</f>
        <v/>
      </c>
    </row>
    <row r="218" customFormat="false" ht="11.25" hidden="false" customHeight="true" outlineLevel="0" collapsed="false">
      <c r="A218" s="24" t="n">
        <f aca="false">IF(A217="","",IF(AND(M$3="",M$4&lt;&gt;"",M$4&gt;=A217+1),A217+1,IF(AND(M$3&lt;&gt;"",M$3&gt;=A217+1),A217+1,"")))</f>
        <v>209</v>
      </c>
      <c r="B218" s="25" t="n">
        <f aca="false">IF(OR(A218="",H$3=""),"",B217+365.25/12)</f>
        <v>43631.9375</v>
      </c>
      <c r="C218" s="23" t="n">
        <f aca="false">IF(AND(M$3&gt;=A218,M$3&lt;&gt;""),C217-F217,IF(AND(M$4&gt;=A218,M$4&lt;&gt;""),C217-F217,""))</f>
        <v>130704.07</v>
      </c>
      <c r="D218" s="23" t="n">
        <f aca="false">IF(AND(M$3&gt;=A218,M$3&lt;&gt;""),D$5,IF(AND(M$4&gt;=A218,M$4&lt;&gt;""),D$5,""))</f>
        <v>1264.14</v>
      </c>
      <c r="E218" s="23" t="n">
        <f aca="false">IF(AND(M$3&gt;=A218,M$3&lt;&gt;""),ROUND(C218*D$3/12,2),IF(AND(M$4&gt;=A218,M$4&lt;&gt;""),ROUND(C218*D$3/12,2),""))</f>
        <v>707.98</v>
      </c>
      <c r="F218" s="23" t="n">
        <f aca="false">IF(D218&lt;&gt;"",D218-E218,"")</f>
        <v>556.16</v>
      </c>
      <c r="G218" s="23" t="n">
        <f aca="false">IF(D218&lt;&gt;"",C218-F218,"")</f>
        <v>130147.91</v>
      </c>
      <c r="H218" s="23" t="n">
        <f aca="false">IF(E218&lt;&gt;"",SUM(E$10:E218),"")</f>
        <v>194353.17</v>
      </c>
      <c r="I218" s="23" t="n">
        <f aca="false">IF(C218&lt;&gt;"",SUM(F$10:F218),"")</f>
        <v>69852.09</v>
      </c>
      <c r="J218" s="26" t="str">
        <f aca="false">IF(J206=1,1,"")</f>
        <v/>
      </c>
      <c r="K218" s="23" t="str">
        <f aca="false">IF(AND(A218&lt;&gt;"",J218=1),SUM(E207:E218),"")</f>
        <v/>
      </c>
      <c r="L218" s="23" t="str">
        <f aca="false">IF(AND(K218&lt;&gt;"",H$4&lt;&gt;""),(H$5+K218)*H$4,"")</f>
        <v/>
      </c>
      <c r="M218" s="23" t="str">
        <f aca="false">IF(AND(L218&lt;&gt;"",K218&lt;&gt;""),-SUM(D207:D218)-H$5+L218-SUM(P$2:P$5)*12,"")</f>
        <v/>
      </c>
      <c r="N218" s="23" t="str">
        <f aca="false">IF(AND(A218&lt;&gt;"",J218=1),-SUM(E207:E218)*(1-H$4),"")</f>
        <v/>
      </c>
    </row>
    <row r="219" customFormat="false" ht="11.25" hidden="false" customHeight="true" outlineLevel="0" collapsed="false">
      <c r="A219" s="24" t="n">
        <f aca="false">IF(A218="","",IF(AND(M$3="",M$4&lt;&gt;"",M$4&gt;=A218+1),A218+1,IF(AND(M$3&lt;&gt;"",M$3&gt;=A218+1),A218+1,"")))</f>
        <v>210</v>
      </c>
      <c r="B219" s="25" t="n">
        <f aca="false">IF(OR(A219="",H$3=""),"",B218+365.25/12)</f>
        <v>43662.375</v>
      </c>
      <c r="C219" s="23" t="n">
        <f aca="false">IF(AND(M$3&gt;=A219,M$3&lt;&gt;""),C218-F218,IF(AND(M$4&gt;=A219,M$4&lt;&gt;""),C218-F218,""))</f>
        <v>130147.91</v>
      </c>
      <c r="D219" s="23" t="n">
        <f aca="false">IF(AND(M$3&gt;=A219,M$3&lt;&gt;""),D$5,IF(AND(M$4&gt;=A219,M$4&lt;&gt;""),D$5,""))</f>
        <v>1264.14</v>
      </c>
      <c r="E219" s="23" t="n">
        <f aca="false">IF(AND(M$3&gt;=A219,M$3&lt;&gt;""),ROUND(C219*D$3/12,2),IF(AND(M$4&gt;=A219,M$4&lt;&gt;""),ROUND(C219*D$3/12,2),""))</f>
        <v>704.97</v>
      </c>
      <c r="F219" s="23" t="n">
        <f aca="false">IF(D219&lt;&gt;"",D219-E219,"")</f>
        <v>559.17</v>
      </c>
      <c r="G219" s="23" t="n">
        <f aca="false">IF(D219&lt;&gt;"",C219-F219,"")</f>
        <v>129588.74</v>
      </c>
      <c r="H219" s="23" t="n">
        <f aca="false">IF(E219&lt;&gt;"",SUM(E$10:E219),"")</f>
        <v>195058.14</v>
      </c>
      <c r="I219" s="23" t="n">
        <f aca="false">IF(C219&lt;&gt;"",SUM(F$10:F219),"")</f>
        <v>70411.26</v>
      </c>
      <c r="J219" s="26" t="str">
        <f aca="false">IF(J207=1,1,"")</f>
        <v/>
      </c>
      <c r="K219" s="23" t="str">
        <f aca="false">IF(AND(A219&lt;&gt;"",J219=1),SUM(E208:E219),"")</f>
        <v/>
      </c>
      <c r="L219" s="23" t="str">
        <f aca="false">IF(AND(K219&lt;&gt;"",H$4&lt;&gt;""),(H$5+K219)*H$4,"")</f>
        <v/>
      </c>
      <c r="M219" s="23" t="str">
        <f aca="false">IF(AND(L219&lt;&gt;"",K219&lt;&gt;""),-SUM(D208:D219)-H$5+L219-SUM(P$2:P$5)*12,"")</f>
        <v/>
      </c>
      <c r="N219" s="23" t="str">
        <f aca="false">IF(AND(A219&lt;&gt;"",J219=1),-SUM(E208:E219)*(1-H$4),"")</f>
        <v/>
      </c>
    </row>
    <row r="220" customFormat="false" ht="11.25" hidden="false" customHeight="true" outlineLevel="0" collapsed="false">
      <c r="A220" s="24" t="n">
        <f aca="false">IF(A219="","",IF(AND(M$3="",M$4&lt;&gt;"",M$4&gt;=A219+1),A219+1,IF(AND(M$3&lt;&gt;"",M$3&gt;=A219+1),A219+1,"")))</f>
        <v>211</v>
      </c>
      <c r="B220" s="25" t="n">
        <f aca="false">IF(OR(A220="",H$3=""),"",B219+365.25/12)</f>
        <v>43692.8125</v>
      </c>
      <c r="C220" s="23" t="n">
        <f aca="false">IF(AND(M$3&gt;=A220,M$3&lt;&gt;""),C219-F219,IF(AND(M$4&gt;=A220,M$4&lt;&gt;""),C219-F219,""))</f>
        <v>129588.74</v>
      </c>
      <c r="D220" s="23" t="n">
        <f aca="false">IF(AND(M$3&gt;=A220,M$3&lt;&gt;""),D$5,IF(AND(M$4&gt;=A220,M$4&lt;&gt;""),D$5,""))</f>
        <v>1264.14</v>
      </c>
      <c r="E220" s="23" t="n">
        <f aca="false">IF(AND(M$3&gt;=A220,M$3&lt;&gt;""),ROUND(C220*D$3/12,2),IF(AND(M$4&gt;=A220,M$4&lt;&gt;""),ROUND(C220*D$3/12,2),""))</f>
        <v>701.94</v>
      </c>
      <c r="F220" s="23" t="n">
        <f aca="false">IF(D220&lt;&gt;"",D220-E220,"")</f>
        <v>562.2</v>
      </c>
      <c r="G220" s="23" t="n">
        <f aca="false">IF(D220&lt;&gt;"",C220-F220,"")</f>
        <v>129026.54</v>
      </c>
      <c r="H220" s="23" t="n">
        <f aca="false">IF(E220&lt;&gt;"",SUM(E$10:E220),"")</f>
        <v>195760.08</v>
      </c>
      <c r="I220" s="23" t="n">
        <f aca="false">IF(C220&lt;&gt;"",SUM(F$10:F220),"")</f>
        <v>70973.46</v>
      </c>
      <c r="J220" s="26" t="str">
        <f aca="false">IF(J208=1,1,"")</f>
        <v/>
      </c>
      <c r="K220" s="23" t="str">
        <f aca="false">IF(AND(A220&lt;&gt;"",J220=1),SUM(E209:E220),"")</f>
        <v/>
      </c>
      <c r="L220" s="23" t="str">
        <f aca="false">IF(AND(K220&lt;&gt;"",H$4&lt;&gt;""),(H$5+K220)*H$4,"")</f>
        <v/>
      </c>
      <c r="M220" s="23" t="str">
        <f aca="false">IF(AND(L220&lt;&gt;"",K220&lt;&gt;""),-SUM(D209:D220)-H$5+L220-SUM(P$2:P$5)*12,"")</f>
        <v/>
      </c>
      <c r="N220" s="23" t="str">
        <f aca="false">IF(AND(A220&lt;&gt;"",J220=1),-SUM(E209:E220)*(1-H$4),"")</f>
        <v/>
      </c>
    </row>
    <row r="221" customFormat="false" ht="11.25" hidden="false" customHeight="true" outlineLevel="0" collapsed="false">
      <c r="A221" s="24" t="n">
        <f aca="false">IF(A220="","",IF(AND(M$3="",M$4&lt;&gt;"",M$4&gt;=A220+1),A220+1,IF(AND(M$3&lt;&gt;"",M$3&gt;=A220+1),A220+1,"")))</f>
        <v>212</v>
      </c>
      <c r="B221" s="25" t="n">
        <f aca="false">IF(OR(A221="",H$3=""),"",B220+365.25/12)</f>
        <v>43723.25</v>
      </c>
      <c r="C221" s="23" t="n">
        <f aca="false">IF(AND(M$3&gt;=A221,M$3&lt;&gt;""),C220-F220,IF(AND(M$4&gt;=A221,M$4&lt;&gt;""),C220-F220,""))</f>
        <v>129026.54</v>
      </c>
      <c r="D221" s="23" t="n">
        <f aca="false">IF(AND(M$3&gt;=A221,M$3&lt;&gt;""),D$5,IF(AND(M$4&gt;=A221,M$4&lt;&gt;""),D$5,""))</f>
        <v>1264.14</v>
      </c>
      <c r="E221" s="23" t="n">
        <f aca="false">IF(AND(M$3&gt;=A221,M$3&lt;&gt;""),ROUND(C221*D$3/12,2),IF(AND(M$4&gt;=A221,M$4&lt;&gt;""),ROUND(C221*D$3/12,2),""))</f>
        <v>698.89</v>
      </c>
      <c r="F221" s="23" t="n">
        <f aca="false">IF(D221&lt;&gt;"",D221-E221,"")</f>
        <v>565.25</v>
      </c>
      <c r="G221" s="23" t="n">
        <f aca="false">IF(D221&lt;&gt;"",C221-F221,"")</f>
        <v>128461.29</v>
      </c>
      <c r="H221" s="23" t="n">
        <f aca="false">IF(E221&lt;&gt;"",SUM(E$10:E221),"")</f>
        <v>196458.97</v>
      </c>
      <c r="I221" s="23" t="n">
        <f aca="false">IF(C221&lt;&gt;"",SUM(F$10:F221),"")</f>
        <v>71538.71</v>
      </c>
      <c r="J221" s="26" t="str">
        <f aca="false">IF(J209=1,1,"")</f>
        <v/>
      </c>
      <c r="K221" s="23" t="str">
        <f aca="false">IF(AND(A221&lt;&gt;"",J221=1),SUM(E210:E221),"")</f>
        <v/>
      </c>
      <c r="L221" s="23" t="str">
        <f aca="false">IF(AND(K221&lt;&gt;"",H$4&lt;&gt;""),(H$5+K221)*H$4,"")</f>
        <v/>
      </c>
      <c r="M221" s="23" t="str">
        <f aca="false">IF(AND(L221&lt;&gt;"",K221&lt;&gt;""),-SUM(D210:D221)-H$5+L221-SUM(P$2:P$5)*12,"")</f>
        <v/>
      </c>
      <c r="N221" s="23" t="str">
        <f aca="false">IF(AND(A221&lt;&gt;"",J221=1),-SUM(E210:E221)*(1-H$4),"")</f>
        <v/>
      </c>
    </row>
    <row r="222" customFormat="false" ht="11.25" hidden="false" customHeight="true" outlineLevel="0" collapsed="false">
      <c r="A222" s="24" t="n">
        <f aca="false">IF(A221="","",IF(AND(M$3="",M$4&lt;&gt;"",M$4&gt;=A221+1),A221+1,IF(AND(M$3&lt;&gt;"",M$3&gt;=A221+1),A221+1,"")))</f>
        <v>213</v>
      </c>
      <c r="B222" s="25" t="n">
        <f aca="false">IF(OR(A222="",H$3=""),"",B221+365.25/12)</f>
        <v>43753.6875</v>
      </c>
      <c r="C222" s="23" t="n">
        <f aca="false">IF(AND(M$3&gt;=A222,M$3&lt;&gt;""),C221-F221,IF(AND(M$4&gt;=A222,M$4&lt;&gt;""),C221-F221,""))</f>
        <v>128461.29</v>
      </c>
      <c r="D222" s="23" t="n">
        <f aca="false">IF(AND(M$3&gt;=A222,M$3&lt;&gt;""),D$5,IF(AND(M$4&gt;=A222,M$4&lt;&gt;""),D$5,""))</f>
        <v>1264.14</v>
      </c>
      <c r="E222" s="23" t="n">
        <f aca="false">IF(AND(M$3&gt;=A222,M$3&lt;&gt;""),ROUND(C222*D$3/12,2),IF(AND(M$4&gt;=A222,M$4&lt;&gt;""),ROUND(C222*D$3/12,2),""))</f>
        <v>695.83</v>
      </c>
      <c r="F222" s="23" t="n">
        <f aca="false">IF(D222&lt;&gt;"",D222-E222,"")</f>
        <v>568.31</v>
      </c>
      <c r="G222" s="23" t="n">
        <f aca="false">IF(D222&lt;&gt;"",C222-F222,"")</f>
        <v>127892.98</v>
      </c>
      <c r="H222" s="23" t="n">
        <f aca="false">IF(E222&lt;&gt;"",SUM(E$10:E222),"")</f>
        <v>197154.8</v>
      </c>
      <c r="I222" s="23" t="n">
        <f aca="false">IF(C222&lt;&gt;"",SUM(F$10:F222),"")</f>
        <v>72107.02</v>
      </c>
      <c r="J222" s="26" t="str">
        <f aca="false">IF(J210=1,1,"")</f>
        <v/>
      </c>
      <c r="K222" s="23" t="str">
        <f aca="false">IF(AND(A222&lt;&gt;"",J222=1),SUM(E211:E222),"")</f>
        <v/>
      </c>
      <c r="L222" s="23" t="str">
        <f aca="false">IF(AND(K222&lt;&gt;"",H$4&lt;&gt;""),(H$5+K222)*H$4,"")</f>
        <v/>
      </c>
      <c r="M222" s="23" t="str">
        <f aca="false">IF(AND(L222&lt;&gt;"",K222&lt;&gt;""),-SUM(D211:D222)-H$5+L222-SUM(P$2:P$5)*12,"")</f>
        <v/>
      </c>
      <c r="N222" s="23" t="str">
        <f aca="false">IF(AND(A222&lt;&gt;"",J222=1),-SUM(E211:E222)*(1-H$4),"")</f>
        <v/>
      </c>
    </row>
    <row r="223" customFormat="false" ht="11.25" hidden="false" customHeight="true" outlineLevel="0" collapsed="false">
      <c r="A223" s="24" t="n">
        <f aca="false">IF(A222="","",IF(AND(M$3="",M$4&lt;&gt;"",M$4&gt;=A222+1),A222+1,IF(AND(M$3&lt;&gt;"",M$3&gt;=A222+1),A222+1,"")))</f>
        <v>214</v>
      </c>
      <c r="B223" s="25" t="n">
        <f aca="false">IF(OR(A223="",H$3=""),"",B222+365.25/12)</f>
        <v>43784.125</v>
      </c>
      <c r="C223" s="23" t="n">
        <f aca="false">IF(AND(M$3&gt;=A223,M$3&lt;&gt;""),C222-F222,IF(AND(M$4&gt;=A223,M$4&lt;&gt;""),C222-F222,""))</f>
        <v>127892.98</v>
      </c>
      <c r="D223" s="23" t="n">
        <f aca="false">IF(AND(M$3&gt;=A223,M$3&lt;&gt;""),D$5,IF(AND(M$4&gt;=A223,M$4&lt;&gt;""),D$5,""))</f>
        <v>1264.14</v>
      </c>
      <c r="E223" s="23" t="n">
        <f aca="false">IF(AND(M$3&gt;=A223,M$3&lt;&gt;""),ROUND(C223*D$3/12,2),IF(AND(M$4&gt;=A223,M$4&lt;&gt;""),ROUND(C223*D$3/12,2),""))</f>
        <v>692.75</v>
      </c>
      <c r="F223" s="23" t="n">
        <f aca="false">IF(D223&lt;&gt;"",D223-E223,"")</f>
        <v>571.39</v>
      </c>
      <c r="G223" s="23" t="n">
        <f aca="false">IF(D223&lt;&gt;"",C223-F223,"")</f>
        <v>127321.59</v>
      </c>
      <c r="H223" s="23" t="n">
        <f aca="false">IF(E223&lt;&gt;"",SUM(E$10:E223),"")</f>
        <v>197847.55</v>
      </c>
      <c r="I223" s="23" t="n">
        <f aca="false">IF(C223&lt;&gt;"",SUM(F$10:F223),"")</f>
        <v>72678.41</v>
      </c>
      <c r="J223" s="26" t="str">
        <f aca="false">IF(J211=1,1,"")</f>
        <v/>
      </c>
      <c r="K223" s="23" t="str">
        <f aca="false">IF(AND(A223&lt;&gt;"",J223=1),SUM(E212:E223),"")</f>
        <v/>
      </c>
      <c r="L223" s="23" t="str">
        <f aca="false">IF(AND(K223&lt;&gt;"",H$4&lt;&gt;""),(H$5+K223)*H$4,"")</f>
        <v/>
      </c>
      <c r="M223" s="23" t="str">
        <f aca="false">IF(AND(L223&lt;&gt;"",K223&lt;&gt;""),-SUM(D212:D223)-H$5+L223-SUM(P$2:P$5)*12,"")</f>
        <v/>
      </c>
      <c r="N223" s="23" t="str">
        <f aca="false">IF(AND(A223&lt;&gt;"",J223=1),-SUM(E212:E223)*(1-H$4),"")</f>
        <v/>
      </c>
    </row>
    <row r="224" customFormat="false" ht="11.25" hidden="false" customHeight="true" outlineLevel="0" collapsed="false">
      <c r="A224" s="24" t="n">
        <f aca="false">IF(A223="","",IF(AND(M$3="",M$4&lt;&gt;"",M$4&gt;=A223+1),A223+1,IF(AND(M$3&lt;&gt;"",M$3&gt;=A223+1),A223+1,"")))</f>
        <v>215</v>
      </c>
      <c r="B224" s="25" t="n">
        <f aca="false">IF(OR(A224="",H$3=""),"",B223+365.25/12)</f>
        <v>43814.5625</v>
      </c>
      <c r="C224" s="23" t="n">
        <f aca="false">IF(AND(M$3&gt;=A224,M$3&lt;&gt;""),C223-F223,IF(AND(M$4&gt;=A224,M$4&lt;&gt;""),C223-F223,""))</f>
        <v>127321.59</v>
      </c>
      <c r="D224" s="23" t="n">
        <f aca="false">IF(AND(M$3&gt;=A224,M$3&lt;&gt;""),D$5,IF(AND(M$4&gt;=A224,M$4&lt;&gt;""),D$5,""))</f>
        <v>1264.14</v>
      </c>
      <c r="E224" s="23" t="n">
        <f aca="false">IF(AND(M$3&gt;=A224,M$3&lt;&gt;""),ROUND(C224*D$3/12,2),IF(AND(M$4&gt;=A224,M$4&lt;&gt;""),ROUND(C224*D$3/12,2),""))</f>
        <v>689.66</v>
      </c>
      <c r="F224" s="23" t="n">
        <f aca="false">IF(D224&lt;&gt;"",D224-E224,"")</f>
        <v>574.48</v>
      </c>
      <c r="G224" s="23" t="n">
        <f aca="false">IF(D224&lt;&gt;"",C224-F224,"")</f>
        <v>126747.11</v>
      </c>
      <c r="H224" s="23" t="n">
        <f aca="false">IF(E224&lt;&gt;"",SUM(E$10:E224),"")</f>
        <v>198537.21</v>
      </c>
      <c r="I224" s="23" t="n">
        <f aca="false">IF(C224&lt;&gt;"",SUM(F$10:F224),"")</f>
        <v>73252.89</v>
      </c>
      <c r="J224" s="26" t="n">
        <f aca="false">IF(J212=1,1,"")</f>
        <v>1</v>
      </c>
      <c r="K224" s="23" t="n">
        <f aca="false">IF(AND(A224&lt;&gt;"",J224=1),SUM(E213:E224),"")</f>
        <v>8476.55</v>
      </c>
      <c r="L224" s="23" t="n">
        <f aca="false">IF(AND(K224&lt;&gt;"",H$4&lt;&gt;""),(H$5+K224)*H$4,"")</f>
        <v>1991.4825</v>
      </c>
      <c r="M224" s="23" t="n">
        <f aca="false">IF(AND(L224&lt;&gt;"",K224&lt;&gt;""),-SUM(D213:D224)-H$5+L224-SUM(P$2:P$5)*12,"")</f>
        <v>-20558.1975</v>
      </c>
      <c r="N224" s="23" t="n">
        <f aca="false">IF(AND(A224&lt;&gt;"",J224=1),-SUM(E213:E224)*(1-H$4),"")</f>
        <v>-7205.0675</v>
      </c>
    </row>
    <row r="225" customFormat="false" ht="11.25" hidden="false" customHeight="true" outlineLevel="0" collapsed="false">
      <c r="A225" s="24" t="n">
        <f aca="false">IF(A224="","",IF(AND(M$3="",M$4&lt;&gt;"",M$4&gt;=A224+1),A224+1,IF(AND(M$3&lt;&gt;"",M$3&gt;=A224+1),A224+1,"")))</f>
        <v>216</v>
      </c>
      <c r="B225" s="25" t="n">
        <f aca="false">IF(OR(A225="",H$3=""),"",B224+365.25/12)</f>
        <v>43845</v>
      </c>
      <c r="C225" s="23" t="n">
        <f aca="false">IF(AND(M$3&gt;=A225,M$3&lt;&gt;""),C224-F224,IF(AND(M$4&gt;=A225,M$4&lt;&gt;""),C224-F224,""))</f>
        <v>126747.11</v>
      </c>
      <c r="D225" s="23" t="n">
        <f aca="false">IF(AND(M$3&gt;=A225,M$3&lt;&gt;""),D$5,IF(AND(M$4&gt;=A225,M$4&lt;&gt;""),D$5,""))</f>
        <v>1264.14</v>
      </c>
      <c r="E225" s="23" t="n">
        <f aca="false">IF(AND(M$3&gt;=A225,M$3&lt;&gt;""),ROUND(C225*D$3/12,2),IF(AND(M$4&gt;=A225,M$4&lt;&gt;""),ROUND(C225*D$3/12,2),""))</f>
        <v>686.55</v>
      </c>
      <c r="F225" s="23" t="n">
        <f aca="false">IF(D225&lt;&gt;"",D225-E225,"")</f>
        <v>577.59</v>
      </c>
      <c r="G225" s="23" t="n">
        <f aca="false">IF(D225&lt;&gt;"",C225-F225,"")</f>
        <v>126169.52</v>
      </c>
      <c r="H225" s="23" t="n">
        <f aca="false">IF(E225&lt;&gt;"",SUM(E$10:E225),"")</f>
        <v>199223.76</v>
      </c>
      <c r="I225" s="23" t="n">
        <f aca="false">IF(C225&lt;&gt;"",SUM(F$10:F225),"")</f>
        <v>73830.48</v>
      </c>
      <c r="J225" s="26" t="str">
        <f aca="false">IF(J213=1,1,"")</f>
        <v/>
      </c>
      <c r="K225" s="23" t="str">
        <f aca="false">IF(AND(A225&lt;&gt;"",J225=1),SUM(E214:E225),"")</f>
        <v/>
      </c>
      <c r="L225" s="23" t="str">
        <f aca="false">IF(AND(K225&lt;&gt;"",H$4&lt;&gt;""),(H$5+K225)*H$4,"")</f>
        <v/>
      </c>
      <c r="M225" s="23" t="str">
        <f aca="false">IF(AND(L225&lt;&gt;"",K225&lt;&gt;""),-SUM(D214:D225)-H$5+L225-SUM(P$2:P$5)*12,"")</f>
        <v/>
      </c>
      <c r="N225" s="23" t="str">
        <f aca="false">IF(AND(A225&lt;&gt;"",J225=1),-SUM(E214:E225)*(1-H$4),"")</f>
        <v/>
      </c>
    </row>
    <row r="226" customFormat="false" ht="11.25" hidden="false" customHeight="true" outlineLevel="0" collapsed="false">
      <c r="A226" s="24" t="n">
        <f aca="false">IF(A225="","",IF(AND(M$3="",M$4&lt;&gt;"",M$4&gt;=A225+1),A225+1,IF(AND(M$3&lt;&gt;"",M$3&gt;=A225+1),A225+1,"")))</f>
        <v>217</v>
      </c>
      <c r="B226" s="25" t="n">
        <f aca="false">IF(OR(A226="",H$3=""),"",B225+365.25/12)</f>
        <v>43875.4375</v>
      </c>
      <c r="C226" s="23" t="n">
        <f aca="false">IF(AND(M$3&gt;=A226,M$3&lt;&gt;""),C225-F225,IF(AND(M$4&gt;=A226,M$4&lt;&gt;""),C225-F225,""))</f>
        <v>126169.52</v>
      </c>
      <c r="D226" s="23" t="n">
        <f aca="false">IF(AND(M$3&gt;=A226,M$3&lt;&gt;""),D$5,IF(AND(M$4&gt;=A226,M$4&lt;&gt;""),D$5,""))</f>
        <v>1264.14</v>
      </c>
      <c r="E226" s="23" t="n">
        <f aca="false">IF(AND(M$3&gt;=A226,M$3&lt;&gt;""),ROUND(C226*D$3/12,2),IF(AND(M$4&gt;=A226,M$4&lt;&gt;""),ROUND(C226*D$3/12,2),""))</f>
        <v>683.42</v>
      </c>
      <c r="F226" s="23" t="n">
        <f aca="false">IF(D226&lt;&gt;"",D226-E226,"")</f>
        <v>580.72</v>
      </c>
      <c r="G226" s="23" t="n">
        <f aca="false">IF(D226&lt;&gt;"",C226-F226,"")</f>
        <v>125588.8</v>
      </c>
      <c r="H226" s="23" t="n">
        <f aca="false">IF(E226&lt;&gt;"",SUM(E$10:E226),"")</f>
        <v>199907.18</v>
      </c>
      <c r="I226" s="23" t="n">
        <f aca="false">IF(C226&lt;&gt;"",SUM(F$10:F226),"")</f>
        <v>74411.2</v>
      </c>
      <c r="J226" s="26" t="str">
        <f aca="false">IF(J214=1,1,"")</f>
        <v/>
      </c>
      <c r="K226" s="23" t="str">
        <f aca="false">IF(AND(A226&lt;&gt;"",J226=1),SUM(E215:E226),"")</f>
        <v/>
      </c>
      <c r="L226" s="23" t="str">
        <f aca="false">IF(AND(K226&lt;&gt;"",H$4&lt;&gt;""),(H$5+K226)*H$4,"")</f>
        <v/>
      </c>
      <c r="M226" s="23" t="str">
        <f aca="false">IF(AND(L226&lt;&gt;"",K226&lt;&gt;""),-SUM(D215:D226)-H$5+L226-SUM(P$2:P$5)*12,"")</f>
        <v/>
      </c>
      <c r="N226" s="23" t="str">
        <f aca="false">IF(AND(A226&lt;&gt;"",J226=1),-SUM(E215:E226)*(1-H$4),"")</f>
        <v/>
      </c>
    </row>
    <row r="227" customFormat="false" ht="11.25" hidden="false" customHeight="true" outlineLevel="0" collapsed="false">
      <c r="A227" s="24" t="n">
        <f aca="false">IF(A226="","",IF(AND(M$3="",M$4&lt;&gt;"",M$4&gt;=A226+1),A226+1,IF(AND(M$3&lt;&gt;"",M$3&gt;=A226+1),A226+1,"")))</f>
        <v>218</v>
      </c>
      <c r="B227" s="25" t="n">
        <f aca="false">IF(OR(A227="",H$3=""),"",B226+365.25/12)</f>
        <v>43905.875</v>
      </c>
      <c r="C227" s="23" t="n">
        <f aca="false">IF(AND(M$3&gt;=A227,M$3&lt;&gt;""),C226-F226,IF(AND(M$4&gt;=A227,M$4&lt;&gt;""),C226-F226,""))</f>
        <v>125588.8</v>
      </c>
      <c r="D227" s="23" t="n">
        <f aca="false">IF(AND(M$3&gt;=A227,M$3&lt;&gt;""),D$5,IF(AND(M$4&gt;=A227,M$4&lt;&gt;""),D$5,""))</f>
        <v>1264.14</v>
      </c>
      <c r="E227" s="23" t="n">
        <f aca="false">IF(AND(M$3&gt;=A227,M$3&lt;&gt;""),ROUND(C227*D$3/12,2),IF(AND(M$4&gt;=A227,M$4&lt;&gt;""),ROUND(C227*D$3/12,2),""))</f>
        <v>680.27</v>
      </c>
      <c r="F227" s="23" t="n">
        <f aca="false">IF(D227&lt;&gt;"",D227-E227,"")</f>
        <v>583.87</v>
      </c>
      <c r="G227" s="23" t="n">
        <f aca="false">IF(D227&lt;&gt;"",C227-F227,"")</f>
        <v>125004.93</v>
      </c>
      <c r="H227" s="23" t="n">
        <f aca="false">IF(E227&lt;&gt;"",SUM(E$10:E227),"")</f>
        <v>200587.45</v>
      </c>
      <c r="I227" s="23" t="n">
        <f aca="false">IF(C227&lt;&gt;"",SUM(F$10:F227),"")</f>
        <v>74995.07</v>
      </c>
      <c r="J227" s="26" t="str">
        <f aca="false">IF(J215=1,1,"")</f>
        <v/>
      </c>
      <c r="K227" s="23" t="str">
        <f aca="false">IF(AND(A227&lt;&gt;"",J227=1),SUM(E216:E227),"")</f>
        <v/>
      </c>
      <c r="L227" s="23" t="str">
        <f aca="false">IF(AND(K227&lt;&gt;"",H$4&lt;&gt;""),(H$5+K227)*H$4,"")</f>
        <v/>
      </c>
      <c r="M227" s="23" t="str">
        <f aca="false">IF(AND(L227&lt;&gt;"",K227&lt;&gt;""),-SUM(D216:D227)-H$5+L227-SUM(P$2:P$5)*12,"")</f>
        <v/>
      </c>
      <c r="N227" s="23" t="str">
        <f aca="false">IF(AND(A227&lt;&gt;"",J227=1),-SUM(E216:E227)*(1-H$4),"")</f>
        <v/>
      </c>
    </row>
    <row r="228" customFormat="false" ht="11.25" hidden="false" customHeight="true" outlineLevel="0" collapsed="false">
      <c r="A228" s="24" t="n">
        <f aca="false">IF(A227="","",IF(AND(M$3="",M$4&lt;&gt;"",M$4&gt;=A227+1),A227+1,IF(AND(M$3&lt;&gt;"",M$3&gt;=A227+1),A227+1,"")))</f>
        <v>219</v>
      </c>
      <c r="B228" s="25" t="n">
        <f aca="false">IF(OR(A228="",H$3=""),"",B227+365.25/12)</f>
        <v>43936.3125</v>
      </c>
      <c r="C228" s="23" t="n">
        <f aca="false">IF(AND(M$3&gt;=A228,M$3&lt;&gt;""),C227-F227,IF(AND(M$4&gt;=A228,M$4&lt;&gt;""),C227-F227,""))</f>
        <v>125004.93</v>
      </c>
      <c r="D228" s="23" t="n">
        <f aca="false">IF(AND(M$3&gt;=A228,M$3&lt;&gt;""),D$5,IF(AND(M$4&gt;=A228,M$4&lt;&gt;""),D$5,""))</f>
        <v>1264.14</v>
      </c>
      <c r="E228" s="23" t="n">
        <f aca="false">IF(AND(M$3&gt;=A228,M$3&lt;&gt;""),ROUND(C228*D$3/12,2),IF(AND(M$4&gt;=A228,M$4&lt;&gt;""),ROUND(C228*D$3/12,2),""))</f>
        <v>677.11</v>
      </c>
      <c r="F228" s="23" t="n">
        <f aca="false">IF(D228&lt;&gt;"",D228-E228,"")</f>
        <v>587.03</v>
      </c>
      <c r="G228" s="23" t="n">
        <f aca="false">IF(D228&lt;&gt;"",C228-F228,"")</f>
        <v>124417.9</v>
      </c>
      <c r="H228" s="23" t="n">
        <f aca="false">IF(E228&lt;&gt;"",SUM(E$10:E228),"")</f>
        <v>201264.56</v>
      </c>
      <c r="I228" s="23" t="n">
        <f aca="false">IF(C228&lt;&gt;"",SUM(F$10:F228),"")</f>
        <v>75582.1</v>
      </c>
      <c r="J228" s="26" t="str">
        <f aca="false">IF(J216=1,1,"")</f>
        <v/>
      </c>
      <c r="K228" s="23" t="str">
        <f aca="false">IF(AND(A228&lt;&gt;"",J228=1),SUM(E217:E228),"")</f>
        <v/>
      </c>
      <c r="L228" s="23" t="str">
        <f aca="false">IF(AND(K228&lt;&gt;"",H$4&lt;&gt;""),(H$5+K228)*H$4,"")</f>
        <v/>
      </c>
      <c r="M228" s="23" t="str">
        <f aca="false">IF(AND(L228&lt;&gt;"",K228&lt;&gt;""),-SUM(D217:D228)-H$5+L228-SUM(P$2:P$5)*12,"")</f>
        <v/>
      </c>
      <c r="N228" s="23" t="str">
        <f aca="false">IF(AND(A228&lt;&gt;"",J228=1),-SUM(E217:E228)*(1-H$4),"")</f>
        <v/>
      </c>
    </row>
    <row r="229" customFormat="false" ht="11.25" hidden="false" customHeight="true" outlineLevel="0" collapsed="false">
      <c r="A229" s="24" t="n">
        <f aca="false">IF(A228="","",IF(AND(M$3="",M$4&lt;&gt;"",M$4&gt;=A228+1),A228+1,IF(AND(M$3&lt;&gt;"",M$3&gt;=A228+1),A228+1,"")))</f>
        <v>220</v>
      </c>
      <c r="B229" s="25" t="n">
        <f aca="false">IF(OR(A229="",H$3=""),"",B228+365.25/12)</f>
        <v>43966.75</v>
      </c>
      <c r="C229" s="23" t="n">
        <f aca="false">IF(AND(M$3&gt;=A229,M$3&lt;&gt;""),C228-F228,IF(AND(M$4&gt;=A229,M$4&lt;&gt;""),C228-F228,""))</f>
        <v>124417.9</v>
      </c>
      <c r="D229" s="23" t="n">
        <f aca="false">IF(AND(M$3&gt;=A229,M$3&lt;&gt;""),D$5,IF(AND(M$4&gt;=A229,M$4&lt;&gt;""),D$5,""))</f>
        <v>1264.14</v>
      </c>
      <c r="E229" s="23" t="n">
        <f aca="false">IF(AND(M$3&gt;=A229,M$3&lt;&gt;""),ROUND(C229*D$3/12,2),IF(AND(M$4&gt;=A229,M$4&lt;&gt;""),ROUND(C229*D$3/12,2),""))</f>
        <v>673.93</v>
      </c>
      <c r="F229" s="23" t="n">
        <f aca="false">IF(D229&lt;&gt;"",D229-E229,"")</f>
        <v>590.21</v>
      </c>
      <c r="G229" s="23" t="n">
        <f aca="false">IF(D229&lt;&gt;"",C229-F229,"")</f>
        <v>123827.69</v>
      </c>
      <c r="H229" s="23" t="n">
        <f aca="false">IF(E229&lt;&gt;"",SUM(E$10:E229),"")</f>
        <v>201938.49</v>
      </c>
      <c r="I229" s="23" t="n">
        <f aca="false">IF(C229&lt;&gt;"",SUM(F$10:F229),"")</f>
        <v>76172.31</v>
      </c>
      <c r="J229" s="26" t="str">
        <f aca="false">IF(J217=1,1,"")</f>
        <v/>
      </c>
      <c r="K229" s="23" t="str">
        <f aca="false">IF(AND(A229&lt;&gt;"",J229=1),SUM(E218:E229),"")</f>
        <v/>
      </c>
      <c r="L229" s="23" t="str">
        <f aca="false">IF(AND(K229&lt;&gt;"",H$4&lt;&gt;""),(H$5+K229)*H$4,"")</f>
        <v/>
      </c>
      <c r="M229" s="23" t="str">
        <f aca="false">IF(AND(L229&lt;&gt;"",K229&lt;&gt;""),-SUM(D218:D229)-H$5+L229-SUM(P$2:P$5)*12,"")</f>
        <v/>
      </c>
      <c r="N229" s="23" t="str">
        <f aca="false">IF(AND(A229&lt;&gt;"",J229=1),-SUM(E218:E229)*(1-H$4),"")</f>
        <v/>
      </c>
    </row>
    <row r="230" customFormat="false" ht="11.25" hidden="false" customHeight="true" outlineLevel="0" collapsed="false">
      <c r="A230" s="24" t="n">
        <f aca="false">IF(A229="","",IF(AND(M$3="",M$4&lt;&gt;"",M$4&gt;=A229+1),A229+1,IF(AND(M$3&lt;&gt;"",M$3&gt;=A229+1),A229+1,"")))</f>
        <v>221</v>
      </c>
      <c r="B230" s="25" t="n">
        <f aca="false">IF(OR(A230="",H$3=""),"",B229+365.25/12)</f>
        <v>43997.1875</v>
      </c>
      <c r="C230" s="23" t="n">
        <f aca="false">IF(AND(M$3&gt;=A230,M$3&lt;&gt;""),C229-F229,IF(AND(M$4&gt;=A230,M$4&lt;&gt;""),C229-F229,""))</f>
        <v>123827.69</v>
      </c>
      <c r="D230" s="23" t="n">
        <f aca="false">IF(AND(M$3&gt;=A230,M$3&lt;&gt;""),D$5,IF(AND(M$4&gt;=A230,M$4&lt;&gt;""),D$5,""))</f>
        <v>1264.14</v>
      </c>
      <c r="E230" s="23" t="n">
        <f aca="false">IF(AND(M$3&gt;=A230,M$3&lt;&gt;""),ROUND(C230*D$3/12,2),IF(AND(M$4&gt;=A230,M$4&lt;&gt;""),ROUND(C230*D$3/12,2),""))</f>
        <v>670.73</v>
      </c>
      <c r="F230" s="23" t="n">
        <f aca="false">IF(D230&lt;&gt;"",D230-E230,"")</f>
        <v>593.41</v>
      </c>
      <c r="G230" s="23" t="n">
        <f aca="false">IF(D230&lt;&gt;"",C230-F230,"")</f>
        <v>123234.28</v>
      </c>
      <c r="H230" s="23" t="n">
        <f aca="false">IF(E230&lt;&gt;"",SUM(E$10:E230),"")</f>
        <v>202609.22</v>
      </c>
      <c r="I230" s="23" t="n">
        <f aca="false">IF(C230&lt;&gt;"",SUM(F$10:F230),"")</f>
        <v>76765.72</v>
      </c>
      <c r="J230" s="26" t="str">
        <f aca="false">IF(J218=1,1,"")</f>
        <v/>
      </c>
      <c r="K230" s="23" t="str">
        <f aca="false">IF(AND(A230&lt;&gt;"",J230=1),SUM(E219:E230),"")</f>
        <v/>
      </c>
      <c r="L230" s="23" t="str">
        <f aca="false">IF(AND(K230&lt;&gt;"",H$4&lt;&gt;""),(H$5+K230)*H$4,"")</f>
        <v/>
      </c>
      <c r="M230" s="23" t="str">
        <f aca="false">IF(AND(L230&lt;&gt;"",K230&lt;&gt;""),-SUM(D219:D230)-H$5+L230-SUM(P$2:P$5)*12,"")</f>
        <v/>
      </c>
      <c r="N230" s="23" t="str">
        <f aca="false">IF(AND(A230&lt;&gt;"",J230=1),-SUM(E219:E230)*(1-H$4),"")</f>
        <v/>
      </c>
    </row>
    <row r="231" customFormat="false" ht="11.25" hidden="false" customHeight="true" outlineLevel="0" collapsed="false">
      <c r="A231" s="24" t="n">
        <f aca="false">IF(A230="","",IF(AND(M$3="",M$4&lt;&gt;"",M$4&gt;=A230+1),A230+1,IF(AND(M$3&lt;&gt;"",M$3&gt;=A230+1),A230+1,"")))</f>
        <v>222</v>
      </c>
      <c r="B231" s="25" t="n">
        <f aca="false">IF(OR(A231="",H$3=""),"",B230+365.25/12)</f>
        <v>44027.625</v>
      </c>
      <c r="C231" s="23" t="n">
        <f aca="false">IF(AND(M$3&gt;=A231,M$3&lt;&gt;""),C230-F230,IF(AND(M$4&gt;=A231,M$4&lt;&gt;""),C230-F230,""))</f>
        <v>123234.28</v>
      </c>
      <c r="D231" s="23" t="n">
        <f aca="false">IF(AND(M$3&gt;=A231,M$3&lt;&gt;""),D$5,IF(AND(M$4&gt;=A231,M$4&lt;&gt;""),D$5,""))</f>
        <v>1264.14</v>
      </c>
      <c r="E231" s="23" t="n">
        <f aca="false">IF(AND(M$3&gt;=A231,M$3&lt;&gt;""),ROUND(C231*D$3/12,2),IF(AND(M$4&gt;=A231,M$4&lt;&gt;""),ROUND(C231*D$3/12,2),""))</f>
        <v>667.52</v>
      </c>
      <c r="F231" s="23" t="n">
        <f aca="false">IF(D231&lt;&gt;"",D231-E231,"")</f>
        <v>596.62</v>
      </c>
      <c r="G231" s="23" t="n">
        <f aca="false">IF(D231&lt;&gt;"",C231-F231,"")</f>
        <v>122637.66</v>
      </c>
      <c r="H231" s="23" t="n">
        <f aca="false">IF(E231&lt;&gt;"",SUM(E$10:E231),"")</f>
        <v>203276.74</v>
      </c>
      <c r="I231" s="23" t="n">
        <f aca="false">IF(C231&lt;&gt;"",SUM(F$10:F231),"")</f>
        <v>77362.34</v>
      </c>
      <c r="J231" s="26" t="str">
        <f aca="false">IF(J219=1,1,"")</f>
        <v/>
      </c>
      <c r="K231" s="23" t="str">
        <f aca="false">IF(AND(A231&lt;&gt;"",J231=1),SUM(E220:E231),"")</f>
        <v/>
      </c>
      <c r="L231" s="23" t="str">
        <f aca="false">IF(AND(K231&lt;&gt;"",H$4&lt;&gt;""),(H$5+K231)*H$4,"")</f>
        <v/>
      </c>
      <c r="M231" s="23" t="str">
        <f aca="false">IF(AND(L231&lt;&gt;"",K231&lt;&gt;""),-SUM(D220:D231)-H$5+L231-SUM(P$2:P$5)*12,"")</f>
        <v/>
      </c>
      <c r="N231" s="23" t="str">
        <f aca="false">IF(AND(A231&lt;&gt;"",J231=1),-SUM(E220:E231)*(1-H$4),"")</f>
        <v/>
      </c>
    </row>
    <row r="232" customFormat="false" ht="11.25" hidden="false" customHeight="true" outlineLevel="0" collapsed="false">
      <c r="A232" s="24" t="n">
        <f aca="false">IF(A231="","",IF(AND(M$3="",M$4&lt;&gt;"",M$4&gt;=A231+1),A231+1,IF(AND(M$3&lt;&gt;"",M$3&gt;=A231+1),A231+1,"")))</f>
        <v>223</v>
      </c>
      <c r="B232" s="25" t="n">
        <f aca="false">IF(OR(A232="",H$3=""),"",B231+365.25/12)</f>
        <v>44058.0625</v>
      </c>
      <c r="C232" s="23" t="n">
        <f aca="false">IF(AND(M$3&gt;=A232,M$3&lt;&gt;""),C231-F231,IF(AND(M$4&gt;=A232,M$4&lt;&gt;""),C231-F231,""))</f>
        <v>122637.66</v>
      </c>
      <c r="D232" s="23" t="n">
        <f aca="false">IF(AND(M$3&gt;=A232,M$3&lt;&gt;""),D$5,IF(AND(M$4&gt;=A232,M$4&lt;&gt;""),D$5,""))</f>
        <v>1264.14</v>
      </c>
      <c r="E232" s="23" t="n">
        <f aca="false">IF(AND(M$3&gt;=A232,M$3&lt;&gt;""),ROUND(C232*D$3/12,2),IF(AND(M$4&gt;=A232,M$4&lt;&gt;""),ROUND(C232*D$3/12,2),""))</f>
        <v>664.29</v>
      </c>
      <c r="F232" s="23" t="n">
        <f aca="false">IF(D232&lt;&gt;"",D232-E232,"")</f>
        <v>599.85</v>
      </c>
      <c r="G232" s="23" t="n">
        <f aca="false">IF(D232&lt;&gt;"",C232-F232,"")</f>
        <v>122037.81</v>
      </c>
      <c r="H232" s="23" t="n">
        <f aca="false">IF(E232&lt;&gt;"",SUM(E$10:E232),"")</f>
        <v>203941.03</v>
      </c>
      <c r="I232" s="23" t="n">
        <f aca="false">IF(C232&lt;&gt;"",SUM(F$10:F232),"")</f>
        <v>77962.19</v>
      </c>
      <c r="J232" s="26" t="str">
        <f aca="false">IF(J220=1,1,"")</f>
        <v/>
      </c>
      <c r="K232" s="23" t="str">
        <f aca="false">IF(AND(A232&lt;&gt;"",J232=1),SUM(E221:E232),"")</f>
        <v/>
      </c>
      <c r="L232" s="23" t="str">
        <f aca="false">IF(AND(K232&lt;&gt;"",H$4&lt;&gt;""),(H$5+K232)*H$4,"")</f>
        <v/>
      </c>
      <c r="M232" s="23" t="str">
        <f aca="false">IF(AND(L232&lt;&gt;"",K232&lt;&gt;""),-SUM(D221:D232)-H$5+L232-SUM(P$2:P$5)*12,"")</f>
        <v/>
      </c>
      <c r="N232" s="23" t="str">
        <f aca="false">IF(AND(A232&lt;&gt;"",J232=1),-SUM(E221:E232)*(1-H$4),"")</f>
        <v/>
      </c>
    </row>
    <row r="233" customFormat="false" ht="11.25" hidden="false" customHeight="true" outlineLevel="0" collapsed="false">
      <c r="A233" s="24" t="n">
        <f aca="false">IF(A232="","",IF(AND(M$3="",M$4&lt;&gt;"",M$4&gt;=A232+1),A232+1,IF(AND(M$3&lt;&gt;"",M$3&gt;=A232+1),A232+1,"")))</f>
        <v>224</v>
      </c>
      <c r="B233" s="25" t="n">
        <f aca="false">IF(OR(A233="",H$3=""),"",B232+365.25/12)</f>
        <v>44088.5</v>
      </c>
      <c r="C233" s="23" t="n">
        <f aca="false">IF(AND(M$3&gt;=A233,M$3&lt;&gt;""),C232-F232,IF(AND(M$4&gt;=A233,M$4&lt;&gt;""),C232-F232,""))</f>
        <v>122037.81</v>
      </c>
      <c r="D233" s="23" t="n">
        <f aca="false">IF(AND(M$3&gt;=A233,M$3&lt;&gt;""),D$5,IF(AND(M$4&gt;=A233,M$4&lt;&gt;""),D$5,""))</f>
        <v>1264.14</v>
      </c>
      <c r="E233" s="23" t="n">
        <f aca="false">IF(AND(M$3&gt;=A233,M$3&lt;&gt;""),ROUND(C233*D$3/12,2),IF(AND(M$4&gt;=A233,M$4&lt;&gt;""),ROUND(C233*D$3/12,2),""))</f>
        <v>661.04</v>
      </c>
      <c r="F233" s="23" t="n">
        <f aca="false">IF(D233&lt;&gt;"",D233-E233,"")</f>
        <v>603.1</v>
      </c>
      <c r="G233" s="23" t="n">
        <f aca="false">IF(D233&lt;&gt;"",C233-F233,"")</f>
        <v>121434.71</v>
      </c>
      <c r="H233" s="23" t="n">
        <f aca="false">IF(E233&lt;&gt;"",SUM(E$10:E233),"")</f>
        <v>204602.07</v>
      </c>
      <c r="I233" s="23" t="n">
        <f aca="false">IF(C233&lt;&gt;"",SUM(F$10:F233),"")</f>
        <v>78565.29</v>
      </c>
      <c r="J233" s="26" t="str">
        <f aca="false">IF(J221=1,1,"")</f>
        <v/>
      </c>
      <c r="K233" s="23" t="str">
        <f aca="false">IF(AND(A233&lt;&gt;"",J233=1),SUM(E222:E233),"")</f>
        <v/>
      </c>
      <c r="L233" s="23" t="str">
        <f aca="false">IF(AND(K233&lt;&gt;"",H$4&lt;&gt;""),(H$5+K233)*H$4,"")</f>
        <v/>
      </c>
      <c r="M233" s="23" t="str">
        <f aca="false">IF(AND(L233&lt;&gt;"",K233&lt;&gt;""),-SUM(D222:D233)-H$5+L233-SUM(P$2:P$5)*12,"")</f>
        <v/>
      </c>
      <c r="N233" s="23" t="str">
        <f aca="false">IF(AND(A233&lt;&gt;"",J233=1),-SUM(E222:E233)*(1-H$4),"")</f>
        <v/>
      </c>
    </row>
    <row r="234" customFormat="false" ht="11.25" hidden="false" customHeight="true" outlineLevel="0" collapsed="false">
      <c r="A234" s="24" t="n">
        <f aca="false">IF(A233="","",IF(AND(M$3="",M$4&lt;&gt;"",M$4&gt;=A233+1),A233+1,IF(AND(M$3&lt;&gt;"",M$3&gt;=A233+1),A233+1,"")))</f>
        <v>225</v>
      </c>
      <c r="B234" s="25" t="n">
        <f aca="false">IF(OR(A234="",H$3=""),"",B233+365.25/12)</f>
        <v>44118.9375</v>
      </c>
      <c r="C234" s="23" t="n">
        <f aca="false">IF(AND(M$3&gt;=A234,M$3&lt;&gt;""),C233-F233,IF(AND(M$4&gt;=A234,M$4&lt;&gt;""),C233-F233,""))</f>
        <v>121434.71</v>
      </c>
      <c r="D234" s="23" t="n">
        <f aca="false">IF(AND(M$3&gt;=A234,M$3&lt;&gt;""),D$5,IF(AND(M$4&gt;=A234,M$4&lt;&gt;""),D$5,""))</f>
        <v>1264.14</v>
      </c>
      <c r="E234" s="23" t="n">
        <f aca="false">IF(AND(M$3&gt;=A234,M$3&lt;&gt;""),ROUND(C234*D$3/12,2),IF(AND(M$4&gt;=A234,M$4&lt;&gt;""),ROUND(C234*D$3/12,2),""))</f>
        <v>657.77</v>
      </c>
      <c r="F234" s="23" t="n">
        <f aca="false">IF(D234&lt;&gt;"",D234-E234,"")</f>
        <v>606.37</v>
      </c>
      <c r="G234" s="23" t="n">
        <f aca="false">IF(D234&lt;&gt;"",C234-F234,"")</f>
        <v>120828.34</v>
      </c>
      <c r="H234" s="23" t="n">
        <f aca="false">IF(E234&lt;&gt;"",SUM(E$10:E234),"")</f>
        <v>205259.84</v>
      </c>
      <c r="I234" s="23" t="n">
        <f aca="false">IF(C234&lt;&gt;"",SUM(F$10:F234),"")</f>
        <v>79171.66</v>
      </c>
      <c r="J234" s="26" t="str">
        <f aca="false">IF(J222=1,1,"")</f>
        <v/>
      </c>
      <c r="K234" s="23" t="str">
        <f aca="false">IF(AND(A234&lt;&gt;"",J234=1),SUM(E223:E234),"")</f>
        <v/>
      </c>
      <c r="L234" s="23" t="str">
        <f aca="false">IF(AND(K234&lt;&gt;"",H$4&lt;&gt;""),(H$5+K234)*H$4,"")</f>
        <v/>
      </c>
      <c r="M234" s="23" t="str">
        <f aca="false">IF(AND(L234&lt;&gt;"",K234&lt;&gt;""),-SUM(D223:D234)-H$5+L234-SUM(P$2:P$5)*12,"")</f>
        <v/>
      </c>
      <c r="N234" s="23" t="str">
        <f aca="false">IF(AND(A234&lt;&gt;"",J234=1),-SUM(E223:E234)*(1-H$4),"")</f>
        <v/>
      </c>
    </row>
    <row r="235" customFormat="false" ht="11.25" hidden="false" customHeight="true" outlineLevel="0" collapsed="false">
      <c r="A235" s="24" t="n">
        <f aca="false">IF(A234="","",IF(AND(M$3="",M$4&lt;&gt;"",M$4&gt;=A234+1),A234+1,IF(AND(M$3&lt;&gt;"",M$3&gt;=A234+1),A234+1,"")))</f>
        <v>226</v>
      </c>
      <c r="B235" s="25" t="n">
        <f aca="false">IF(OR(A235="",H$3=""),"",B234+365.25/12)</f>
        <v>44149.375</v>
      </c>
      <c r="C235" s="23" t="n">
        <f aca="false">IF(AND(M$3&gt;=A235,M$3&lt;&gt;""),C234-F234,IF(AND(M$4&gt;=A235,M$4&lt;&gt;""),C234-F234,""))</f>
        <v>120828.34</v>
      </c>
      <c r="D235" s="23" t="n">
        <f aca="false">IF(AND(M$3&gt;=A235,M$3&lt;&gt;""),D$5,IF(AND(M$4&gt;=A235,M$4&lt;&gt;""),D$5,""))</f>
        <v>1264.14</v>
      </c>
      <c r="E235" s="23" t="n">
        <f aca="false">IF(AND(M$3&gt;=A235,M$3&lt;&gt;""),ROUND(C235*D$3/12,2),IF(AND(M$4&gt;=A235,M$4&lt;&gt;""),ROUND(C235*D$3/12,2),""))</f>
        <v>654.49</v>
      </c>
      <c r="F235" s="23" t="n">
        <f aca="false">IF(D235&lt;&gt;"",D235-E235,"")</f>
        <v>609.65</v>
      </c>
      <c r="G235" s="23" t="n">
        <f aca="false">IF(D235&lt;&gt;"",C235-F235,"")</f>
        <v>120218.69</v>
      </c>
      <c r="H235" s="23" t="n">
        <f aca="false">IF(E235&lt;&gt;"",SUM(E$10:E235),"")</f>
        <v>205914.33</v>
      </c>
      <c r="I235" s="23" t="n">
        <f aca="false">IF(C235&lt;&gt;"",SUM(F$10:F235),"")</f>
        <v>79781.31</v>
      </c>
      <c r="J235" s="26" t="str">
        <f aca="false">IF(J223=1,1,"")</f>
        <v/>
      </c>
      <c r="K235" s="23" t="str">
        <f aca="false">IF(AND(A235&lt;&gt;"",J235=1),SUM(E224:E235),"")</f>
        <v/>
      </c>
      <c r="L235" s="23" t="str">
        <f aca="false">IF(AND(K235&lt;&gt;"",H$4&lt;&gt;""),(H$5+K235)*H$4,"")</f>
        <v/>
      </c>
      <c r="M235" s="23" t="str">
        <f aca="false">IF(AND(L235&lt;&gt;"",K235&lt;&gt;""),-SUM(D224:D235)-H$5+L235-SUM(P$2:P$5)*12,"")</f>
        <v/>
      </c>
      <c r="N235" s="23" t="str">
        <f aca="false">IF(AND(A235&lt;&gt;"",J235=1),-SUM(E224:E235)*(1-H$4),"")</f>
        <v/>
      </c>
    </row>
    <row r="236" customFormat="false" ht="11.25" hidden="false" customHeight="true" outlineLevel="0" collapsed="false">
      <c r="A236" s="24" t="n">
        <f aca="false">IF(A235="","",IF(AND(M$3="",M$4&lt;&gt;"",M$4&gt;=A235+1),A235+1,IF(AND(M$3&lt;&gt;"",M$3&gt;=A235+1),A235+1,"")))</f>
        <v>227</v>
      </c>
      <c r="B236" s="25" t="n">
        <f aca="false">IF(OR(A236="",H$3=""),"",B235+365.25/12)</f>
        <v>44179.8125</v>
      </c>
      <c r="C236" s="23" t="n">
        <f aca="false">IF(AND(M$3&gt;=A236,M$3&lt;&gt;""),C235-F235,IF(AND(M$4&gt;=A236,M$4&lt;&gt;""),C235-F235,""))</f>
        <v>120218.69</v>
      </c>
      <c r="D236" s="23" t="n">
        <f aca="false">IF(AND(M$3&gt;=A236,M$3&lt;&gt;""),D$5,IF(AND(M$4&gt;=A236,M$4&lt;&gt;""),D$5,""))</f>
        <v>1264.14</v>
      </c>
      <c r="E236" s="23" t="n">
        <f aca="false">IF(AND(M$3&gt;=A236,M$3&lt;&gt;""),ROUND(C236*D$3/12,2),IF(AND(M$4&gt;=A236,M$4&lt;&gt;""),ROUND(C236*D$3/12,2),""))</f>
        <v>651.18</v>
      </c>
      <c r="F236" s="23" t="n">
        <f aca="false">IF(D236&lt;&gt;"",D236-E236,"")</f>
        <v>612.96</v>
      </c>
      <c r="G236" s="23" t="n">
        <f aca="false">IF(D236&lt;&gt;"",C236-F236,"")</f>
        <v>119605.73</v>
      </c>
      <c r="H236" s="23" t="n">
        <f aca="false">IF(E236&lt;&gt;"",SUM(E$10:E236),"")</f>
        <v>206565.51</v>
      </c>
      <c r="I236" s="23" t="n">
        <f aca="false">IF(C236&lt;&gt;"",SUM(F$10:F236),"")</f>
        <v>80394.27</v>
      </c>
      <c r="J236" s="26" t="n">
        <f aca="false">IF(J224=1,1,"")</f>
        <v>1</v>
      </c>
      <c r="K236" s="23" t="n">
        <f aca="false">IF(AND(A236&lt;&gt;"",J236=1),SUM(E225:E236),"")</f>
        <v>8028.3</v>
      </c>
      <c r="L236" s="23" t="n">
        <f aca="false">IF(AND(K236&lt;&gt;"",H$4&lt;&gt;""),(H$5+K236)*H$4,"")</f>
        <v>1924.245</v>
      </c>
      <c r="M236" s="23" t="n">
        <f aca="false">IF(AND(L236&lt;&gt;"",K236&lt;&gt;""),-SUM(D225:D236)-H$5+L236-SUM(P$2:P$5)*12,"")</f>
        <v>-20625.435</v>
      </c>
      <c r="N236" s="23" t="n">
        <f aca="false">IF(AND(A236&lt;&gt;"",J236=1),-SUM(E225:E236)*(1-H$4),"")</f>
        <v>-6824.055</v>
      </c>
    </row>
    <row r="237" customFormat="false" ht="11.25" hidden="false" customHeight="true" outlineLevel="0" collapsed="false">
      <c r="A237" s="24" t="n">
        <f aca="false">IF(A236="","",IF(AND(M$3="",M$4&lt;&gt;"",M$4&gt;=A236+1),A236+1,IF(AND(M$3&lt;&gt;"",M$3&gt;=A236+1),A236+1,"")))</f>
        <v>228</v>
      </c>
      <c r="B237" s="25" t="n">
        <f aca="false">IF(OR(A237="",H$3=""),"",B236+365.25/12)</f>
        <v>44210.25</v>
      </c>
      <c r="C237" s="23" t="n">
        <f aca="false">IF(AND(M$3&gt;=A237,M$3&lt;&gt;""),C236-F236,IF(AND(M$4&gt;=A237,M$4&lt;&gt;""),C236-F236,""))</f>
        <v>119605.73</v>
      </c>
      <c r="D237" s="23" t="n">
        <f aca="false">IF(AND(M$3&gt;=A237,M$3&lt;&gt;""),D$5,IF(AND(M$4&gt;=A237,M$4&lt;&gt;""),D$5,""))</f>
        <v>1264.14</v>
      </c>
      <c r="E237" s="23" t="n">
        <f aca="false">IF(AND(M$3&gt;=A237,M$3&lt;&gt;""),ROUND(C237*D$3/12,2),IF(AND(M$4&gt;=A237,M$4&lt;&gt;""),ROUND(C237*D$3/12,2),""))</f>
        <v>647.86</v>
      </c>
      <c r="F237" s="23" t="n">
        <f aca="false">IF(D237&lt;&gt;"",D237-E237,"")</f>
        <v>616.28</v>
      </c>
      <c r="G237" s="23" t="n">
        <f aca="false">IF(D237&lt;&gt;"",C237-F237,"")</f>
        <v>118989.45</v>
      </c>
      <c r="H237" s="23" t="n">
        <f aca="false">IF(E237&lt;&gt;"",SUM(E$10:E237),"")</f>
        <v>207213.37</v>
      </c>
      <c r="I237" s="23" t="n">
        <f aca="false">IF(C237&lt;&gt;"",SUM(F$10:F237),"")</f>
        <v>81010.55</v>
      </c>
      <c r="J237" s="26" t="str">
        <f aca="false">IF(J225=1,1,"")</f>
        <v/>
      </c>
      <c r="K237" s="23" t="str">
        <f aca="false">IF(AND(A237&lt;&gt;"",J237=1),SUM(E226:E237),"")</f>
        <v/>
      </c>
      <c r="L237" s="23" t="str">
        <f aca="false">IF(AND(K237&lt;&gt;"",H$4&lt;&gt;""),(H$5+K237)*H$4,"")</f>
        <v/>
      </c>
      <c r="M237" s="23" t="str">
        <f aca="false">IF(AND(L237&lt;&gt;"",K237&lt;&gt;""),-SUM(D226:D237)-H$5+L237-SUM(P$2:P$5)*12,"")</f>
        <v/>
      </c>
      <c r="N237" s="23" t="str">
        <f aca="false">IF(AND(A237&lt;&gt;"",J237=1),-SUM(E226:E237)*(1-H$4),"")</f>
        <v/>
      </c>
    </row>
    <row r="238" customFormat="false" ht="11.25" hidden="false" customHeight="true" outlineLevel="0" collapsed="false">
      <c r="A238" s="24" t="n">
        <f aca="false">IF(A237="","",IF(AND(M$3="",M$4&lt;&gt;"",M$4&gt;=A237+1),A237+1,IF(AND(M$3&lt;&gt;"",M$3&gt;=A237+1),A237+1,"")))</f>
        <v>229</v>
      </c>
      <c r="B238" s="25" t="n">
        <f aca="false">IF(OR(A238="",H$3=""),"",B237+365.25/12)</f>
        <v>44240.6875</v>
      </c>
      <c r="C238" s="23" t="n">
        <f aca="false">IF(AND(M$3&gt;=A238,M$3&lt;&gt;""),C237-F237,IF(AND(M$4&gt;=A238,M$4&lt;&gt;""),C237-F237,""))</f>
        <v>118989.45</v>
      </c>
      <c r="D238" s="23" t="n">
        <f aca="false">IF(AND(M$3&gt;=A238,M$3&lt;&gt;""),D$5,IF(AND(M$4&gt;=A238,M$4&lt;&gt;""),D$5,""))</f>
        <v>1264.14</v>
      </c>
      <c r="E238" s="23" t="n">
        <f aca="false">IF(AND(M$3&gt;=A238,M$3&lt;&gt;""),ROUND(C238*D$3/12,2),IF(AND(M$4&gt;=A238,M$4&lt;&gt;""),ROUND(C238*D$3/12,2),""))</f>
        <v>644.53</v>
      </c>
      <c r="F238" s="23" t="n">
        <f aca="false">IF(D238&lt;&gt;"",D238-E238,"")</f>
        <v>619.61</v>
      </c>
      <c r="G238" s="23" t="n">
        <f aca="false">IF(D238&lt;&gt;"",C238-F238,"")</f>
        <v>118369.84</v>
      </c>
      <c r="H238" s="23" t="n">
        <f aca="false">IF(E238&lt;&gt;"",SUM(E$10:E238),"")</f>
        <v>207857.9</v>
      </c>
      <c r="I238" s="23" t="n">
        <f aca="false">IF(C238&lt;&gt;"",SUM(F$10:F238),"")</f>
        <v>81630.16</v>
      </c>
      <c r="J238" s="26" t="str">
        <f aca="false">IF(J226=1,1,"")</f>
        <v/>
      </c>
      <c r="K238" s="23" t="str">
        <f aca="false">IF(AND(A238&lt;&gt;"",J238=1),SUM(E227:E238),"")</f>
        <v/>
      </c>
      <c r="L238" s="23" t="str">
        <f aca="false">IF(AND(K238&lt;&gt;"",H$4&lt;&gt;""),(H$5+K238)*H$4,"")</f>
        <v/>
      </c>
      <c r="M238" s="23" t="str">
        <f aca="false">IF(AND(L238&lt;&gt;"",K238&lt;&gt;""),-SUM(D227:D238)-H$5+L238-SUM(P$2:P$5)*12,"")</f>
        <v/>
      </c>
      <c r="N238" s="23" t="str">
        <f aca="false">IF(AND(A238&lt;&gt;"",J238=1),-SUM(E227:E238)*(1-H$4),"")</f>
        <v/>
      </c>
    </row>
    <row r="239" customFormat="false" ht="11.25" hidden="false" customHeight="true" outlineLevel="0" collapsed="false">
      <c r="A239" s="24" t="n">
        <f aca="false">IF(A238="","",IF(AND(M$3="",M$4&lt;&gt;"",M$4&gt;=A238+1),A238+1,IF(AND(M$3&lt;&gt;"",M$3&gt;=A238+1),A238+1,"")))</f>
        <v>230</v>
      </c>
      <c r="B239" s="25" t="n">
        <f aca="false">IF(OR(A239="",H$3=""),"",B238+365.25/12)</f>
        <v>44271.125</v>
      </c>
      <c r="C239" s="23" t="n">
        <f aca="false">IF(AND(M$3&gt;=A239,M$3&lt;&gt;""),C238-F238,IF(AND(M$4&gt;=A239,M$4&lt;&gt;""),C238-F238,""))</f>
        <v>118369.84</v>
      </c>
      <c r="D239" s="23" t="n">
        <f aca="false">IF(AND(M$3&gt;=A239,M$3&lt;&gt;""),D$5,IF(AND(M$4&gt;=A239,M$4&lt;&gt;""),D$5,""))</f>
        <v>1264.14</v>
      </c>
      <c r="E239" s="23" t="n">
        <f aca="false">IF(AND(M$3&gt;=A239,M$3&lt;&gt;""),ROUND(C239*D$3/12,2),IF(AND(M$4&gt;=A239,M$4&lt;&gt;""),ROUND(C239*D$3/12,2),""))</f>
        <v>641.17</v>
      </c>
      <c r="F239" s="23" t="n">
        <f aca="false">IF(D239&lt;&gt;"",D239-E239,"")</f>
        <v>622.97</v>
      </c>
      <c r="G239" s="23" t="n">
        <f aca="false">IF(D239&lt;&gt;"",C239-F239,"")</f>
        <v>117746.87</v>
      </c>
      <c r="H239" s="23" t="n">
        <f aca="false">IF(E239&lt;&gt;"",SUM(E$10:E239),"")</f>
        <v>208499.07</v>
      </c>
      <c r="I239" s="23" t="n">
        <f aca="false">IF(C239&lt;&gt;"",SUM(F$10:F239),"")</f>
        <v>82253.13</v>
      </c>
      <c r="J239" s="26" t="str">
        <f aca="false">IF(J227=1,1,"")</f>
        <v/>
      </c>
      <c r="K239" s="23" t="str">
        <f aca="false">IF(AND(A239&lt;&gt;"",J239=1),SUM(E228:E239),"")</f>
        <v/>
      </c>
      <c r="L239" s="23" t="str">
        <f aca="false">IF(AND(K239&lt;&gt;"",H$4&lt;&gt;""),(H$5+K239)*H$4,"")</f>
        <v/>
      </c>
      <c r="M239" s="23" t="str">
        <f aca="false">IF(AND(L239&lt;&gt;"",K239&lt;&gt;""),-SUM(D228:D239)-H$5+L239-SUM(P$2:P$5)*12,"")</f>
        <v/>
      </c>
      <c r="N239" s="23" t="str">
        <f aca="false">IF(AND(A239&lt;&gt;"",J239=1),-SUM(E228:E239)*(1-H$4),"")</f>
        <v/>
      </c>
    </row>
    <row r="240" customFormat="false" ht="11.25" hidden="false" customHeight="true" outlineLevel="0" collapsed="false">
      <c r="A240" s="24" t="n">
        <f aca="false">IF(A239="","",IF(AND(M$3="",M$4&lt;&gt;"",M$4&gt;=A239+1),A239+1,IF(AND(M$3&lt;&gt;"",M$3&gt;=A239+1),A239+1,"")))</f>
        <v>231</v>
      </c>
      <c r="B240" s="25" t="n">
        <f aca="false">IF(OR(A240="",H$3=""),"",B239+365.25/12)</f>
        <v>44301.5625</v>
      </c>
      <c r="C240" s="23" t="n">
        <f aca="false">IF(AND(M$3&gt;=A240,M$3&lt;&gt;""),C239-F239,IF(AND(M$4&gt;=A240,M$4&lt;&gt;""),C239-F239,""))</f>
        <v>117746.87</v>
      </c>
      <c r="D240" s="23" t="n">
        <f aca="false">IF(AND(M$3&gt;=A240,M$3&lt;&gt;""),D$5,IF(AND(M$4&gt;=A240,M$4&lt;&gt;""),D$5,""))</f>
        <v>1264.14</v>
      </c>
      <c r="E240" s="23" t="n">
        <f aca="false">IF(AND(M$3&gt;=A240,M$3&lt;&gt;""),ROUND(C240*D$3/12,2),IF(AND(M$4&gt;=A240,M$4&lt;&gt;""),ROUND(C240*D$3/12,2),""))</f>
        <v>637.8</v>
      </c>
      <c r="F240" s="23" t="n">
        <f aca="false">IF(D240&lt;&gt;"",D240-E240,"")</f>
        <v>626.34</v>
      </c>
      <c r="G240" s="23" t="n">
        <f aca="false">IF(D240&lt;&gt;"",C240-F240,"")</f>
        <v>117120.53</v>
      </c>
      <c r="H240" s="23" t="n">
        <f aca="false">IF(E240&lt;&gt;"",SUM(E$10:E240),"")</f>
        <v>209136.87</v>
      </c>
      <c r="I240" s="23" t="n">
        <f aca="false">IF(C240&lt;&gt;"",SUM(F$10:F240),"")</f>
        <v>82879.47</v>
      </c>
      <c r="J240" s="26" t="str">
        <f aca="false">IF(J228=1,1,"")</f>
        <v/>
      </c>
      <c r="K240" s="23" t="str">
        <f aca="false">IF(AND(A240&lt;&gt;"",J240=1),SUM(E229:E240),"")</f>
        <v/>
      </c>
      <c r="L240" s="23" t="str">
        <f aca="false">IF(AND(K240&lt;&gt;"",H$4&lt;&gt;""),(H$5+K240)*H$4,"")</f>
        <v/>
      </c>
      <c r="M240" s="23" t="str">
        <f aca="false">IF(AND(L240&lt;&gt;"",K240&lt;&gt;""),-SUM(D229:D240)-H$5+L240-SUM(P$2:P$5)*12,"")</f>
        <v/>
      </c>
      <c r="N240" s="23" t="str">
        <f aca="false">IF(AND(A240&lt;&gt;"",J240=1),-SUM(E229:E240)*(1-H$4),"")</f>
        <v/>
      </c>
    </row>
    <row r="241" customFormat="false" ht="11.25" hidden="false" customHeight="true" outlineLevel="0" collapsed="false">
      <c r="A241" s="24" t="n">
        <f aca="false">IF(A240="","",IF(AND(M$3="",M$4&lt;&gt;"",M$4&gt;=A240+1),A240+1,IF(AND(M$3&lt;&gt;"",M$3&gt;=A240+1),A240+1,"")))</f>
        <v>232</v>
      </c>
      <c r="B241" s="25" t="n">
        <f aca="false">IF(OR(A241="",H$3=""),"",B240+365.25/12)</f>
        <v>44332</v>
      </c>
      <c r="C241" s="23" t="n">
        <f aca="false">IF(AND(M$3&gt;=A241,M$3&lt;&gt;""),C240-F240,IF(AND(M$4&gt;=A241,M$4&lt;&gt;""),C240-F240,""))</f>
        <v>117120.53</v>
      </c>
      <c r="D241" s="23" t="n">
        <f aca="false">IF(AND(M$3&gt;=A241,M$3&lt;&gt;""),D$5,IF(AND(M$4&gt;=A241,M$4&lt;&gt;""),D$5,""))</f>
        <v>1264.14</v>
      </c>
      <c r="E241" s="23" t="n">
        <f aca="false">IF(AND(M$3&gt;=A241,M$3&lt;&gt;""),ROUND(C241*D$3/12,2),IF(AND(M$4&gt;=A241,M$4&lt;&gt;""),ROUND(C241*D$3/12,2),""))</f>
        <v>634.4</v>
      </c>
      <c r="F241" s="23" t="n">
        <f aca="false">IF(D241&lt;&gt;"",D241-E241,"")</f>
        <v>629.74</v>
      </c>
      <c r="G241" s="23" t="n">
        <f aca="false">IF(D241&lt;&gt;"",C241-F241,"")</f>
        <v>116490.79</v>
      </c>
      <c r="H241" s="23" t="n">
        <f aca="false">IF(E241&lt;&gt;"",SUM(E$10:E241),"")</f>
        <v>209771.27</v>
      </c>
      <c r="I241" s="23" t="n">
        <f aca="false">IF(C241&lt;&gt;"",SUM(F$10:F241),"")</f>
        <v>83509.21</v>
      </c>
      <c r="J241" s="26" t="str">
        <f aca="false">IF(J229=1,1,"")</f>
        <v/>
      </c>
      <c r="K241" s="23" t="str">
        <f aca="false">IF(AND(A241&lt;&gt;"",J241=1),SUM(E230:E241),"")</f>
        <v/>
      </c>
      <c r="L241" s="23" t="str">
        <f aca="false">IF(AND(K241&lt;&gt;"",H$4&lt;&gt;""),(H$5+K241)*H$4,"")</f>
        <v/>
      </c>
      <c r="M241" s="23" t="str">
        <f aca="false">IF(AND(L241&lt;&gt;"",K241&lt;&gt;""),-SUM(D230:D241)-H$5+L241-SUM(P$2:P$5)*12,"")</f>
        <v/>
      </c>
      <c r="N241" s="23" t="str">
        <f aca="false">IF(AND(A241&lt;&gt;"",J241=1),-SUM(E230:E241)*(1-H$4),"")</f>
        <v/>
      </c>
    </row>
    <row r="242" customFormat="false" ht="11.25" hidden="false" customHeight="true" outlineLevel="0" collapsed="false">
      <c r="A242" s="24" t="n">
        <f aca="false">IF(A241="","",IF(AND(M$3="",M$4&lt;&gt;"",M$4&gt;=A241+1),A241+1,IF(AND(M$3&lt;&gt;"",M$3&gt;=A241+1),A241+1,"")))</f>
        <v>233</v>
      </c>
      <c r="B242" s="25" t="n">
        <f aca="false">IF(OR(A242="",H$3=""),"",B241+365.25/12)</f>
        <v>44362.4375</v>
      </c>
      <c r="C242" s="23" t="n">
        <f aca="false">IF(AND(M$3&gt;=A242,M$3&lt;&gt;""),C241-F241,IF(AND(M$4&gt;=A242,M$4&lt;&gt;""),C241-F241,""))</f>
        <v>116490.79</v>
      </c>
      <c r="D242" s="23" t="n">
        <f aca="false">IF(AND(M$3&gt;=A242,M$3&lt;&gt;""),D$5,IF(AND(M$4&gt;=A242,M$4&lt;&gt;""),D$5,""))</f>
        <v>1264.14</v>
      </c>
      <c r="E242" s="23" t="n">
        <f aca="false">IF(AND(M$3&gt;=A242,M$3&lt;&gt;""),ROUND(C242*D$3/12,2),IF(AND(M$4&gt;=A242,M$4&lt;&gt;""),ROUND(C242*D$3/12,2),""))</f>
        <v>630.99</v>
      </c>
      <c r="F242" s="23" t="n">
        <f aca="false">IF(D242&lt;&gt;"",D242-E242,"")</f>
        <v>633.15</v>
      </c>
      <c r="G242" s="23" t="n">
        <f aca="false">IF(D242&lt;&gt;"",C242-F242,"")</f>
        <v>115857.64</v>
      </c>
      <c r="H242" s="23" t="n">
        <f aca="false">IF(E242&lt;&gt;"",SUM(E$10:E242),"")</f>
        <v>210402.26</v>
      </c>
      <c r="I242" s="23" t="n">
        <f aca="false">IF(C242&lt;&gt;"",SUM(F$10:F242),"")</f>
        <v>84142.36</v>
      </c>
      <c r="J242" s="26" t="str">
        <f aca="false">IF(J230=1,1,"")</f>
        <v/>
      </c>
      <c r="K242" s="23" t="str">
        <f aca="false">IF(AND(A242&lt;&gt;"",J242=1),SUM(E231:E242),"")</f>
        <v/>
      </c>
      <c r="L242" s="23" t="str">
        <f aca="false">IF(AND(K242&lt;&gt;"",H$4&lt;&gt;""),(H$5+K242)*H$4,"")</f>
        <v/>
      </c>
      <c r="M242" s="23" t="str">
        <f aca="false">IF(AND(L242&lt;&gt;"",K242&lt;&gt;""),-SUM(D231:D242)-H$5+L242-SUM(P$2:P$5)*12,"")</f>
        <v/>
      </c>
      <c r="N242" s="23" t="str">
        <f aca="false">IF(AND(A242&lt;&gt;"",J242=1),-SUM(E231:E242)*(1-H$4),"")</f>
        <v/>
      </c>
    </row>
    <row r="243" customFormat="false" ht="11.25" hidden="false" customHeight="true" outlineLevel="0" collapsed="false">
      <c r="A243" s="24" t="n">
        <f aca="false">IF(A242="","",IF(AND(M$3="",M$4&lt;&gt;"",M$4&gt;=A242+1),A242+1,IF(AND(M$3&lt;&gt;"",M$3&gt;=A242+1),A242+1,"")))</f>
        <v>234</v>
      </c>
      <c r="B243" s="25" t="n">
        <f aca="false">IF(OR(A243="",H$3=""),"",B242+365.25/12)</f>
        <v>44392.875</v>
      </c>
      <c r="C243" s="23" t="n">
        <f aca="false">IF(AND(M$3&gt;=A243,M$3&lt;&gt;""),C242-F242,IF(AND(M$4&gt;=A243,M$4&lt;&gt;""),C242-F242,""))</f>
        <v>115857.64</v>
      </c>
      <c r="D243" s="23" t="n">
        <f aca="false">IF(AND(M$3&gt;=A243,M$3&lt;&gt;""),D$5,IF(AND(M$4&gt;=A243,M$4&lt;&gt;""),D$5,""))</f>
        <v>1264.14</v>
      </c>
      <c r="E243" s="23" t="n">
        <f aca="false">IF(AND(M$3&gt;=A243,M$3&lt;&gt;""),ROUND(C243*D$3/12,2),IF(AND(M$4&gt;=A243,M$4&lt;&gt;""),ROUND(C243*D$3/12,2),""))</f>
        <v>627.56</v>
      </c>
      <c r="F243" s="23" t="n">
        <f aca="false">IF(D243&lt;&gt;"",D243-E243,"")</f>
        <v>636.58</v>
      </c>
      <c r="G243" s="23" t="n">
        <f aca="false">IF(D243&lt;&gt;"",C243-F243,"")</f>
        <v>115221.06</v>
      </c>
      <c r="H243" s="23" t="n">
        <f aca="false">IF(E243&lt;&gt;"",SUM(E$10:E243),"")</f>
        <v>211029.82</v>
      </c>
      <c r="I243" s="23" t="n">
        <f aca="false">IF(C243&lt;&gt;"",SUM(F$10:F243),"")</f>
        <v>84778.94</v>
      </c>
      <c r="J243" s="26" t="str">
        <f aca="false">IF(J231=1,1,"")</f>
        <v/>
      </c>
      <c r="K243" s="23" t="str">
        <f aca="false">IF(AND(A243&lt;&gt;"",J243=1),SUM(E232:E243),"")</f>
        <v/>
      </c>
      <c r="L243" s="23" t="str">
        <f aca="false">IF(AND(K243&lt;&gt;"",H$4&lt;&gt;""),(H$5+K243)*H$4,"")</f>
        <v/>
      </c>
      <c r="M243" s="23" t="str">
        <f aca="false">IF(AND(L243&lt;&gt;"",K243&lt;&gt;""),-SUM(D232:D243)-H$5+L243-SUM(P$2:P$5)*12,"")</f>
        <v/>
      </c>
      <c r="N243" s="23" t="str">
        <f aca="false">IF(AND(A243&lt;&gt;"",J243=1),-SUM(E232:E243)*(1-H$4),"")</f>
        <v/>
      </c>
    </row>
    <row r="244" customFormat="false" ht="11.25" hidden="false" customHeight="true" outlineLevel="0" collapsed="false">
      <c r="A244" s="24" t="n">
        <f aca="false">IF(A243="","",IF(AND(M$3="",M$4&lt;&gt;"",M$4&gt;=A243+1),A243+1,IF(AND(M$3&lt;&gt;"",M$3&gt;=A243+1),A243+1,"")))</f>
        <v>235</v>
      </c>
      <c r="B244" s="25" t="n">
        <f aca="false">IF(OR(A244="",H$3=""),"",B243+365.25/12)</f>
        <v>44423.3125</v>
      </c>
      <c r="C244" s="23" t="n">
        <f aca="false">IF(AND(M$3&gt;=A244,M$3&lt;&gt;""),C243-F243,IF(AND(M$4&gt;=A244,M$4&lt;&gt;""),C243-F243,""))</f>
        <v>115221.06</v>
      </c>
      <c r="D244" s="23" t="n">
        <f aca="false">IF(AND(M$3&gt;=A244,M$3&lt;&gt;""),D$5,IF(AND(M$4&gt;=A244,M$4&lt;&gt;""),D$5,""))</f>
        <v>1264.14</v>
      </c>
      <c r="E244" s="23" t="n">
        <f aca="false">IF(AND(M$3&gt;=A244,M$3&lt;&gt;""),ROUND(C244*D$3/12,2),IF(AND(M$4&gt;=A244,M$4&lt;&gt;""),ROUND(C244*D$3/12,2),""))</f>
        <v>624.11</v>
      </c>
      <c r="F244" s="23" t="n">
        <f aca="false">IF(D244&lt;&gt;"",D244-E244,"")</f>
        <v>640.03</v>
      </c>
      <c r="G244" s="23" t="n">
        <f aca="false">IF(D244&lt;&gt;"",C244-F244,"")</f>
        <v>114581.03</v>
      </c>
      <c r="H244" s="23" t="n">
        <f aca="false">IF(E244&lt;&gt;"",SUM(E$10:E244),"")</f>
        <v>211653.93</v>
      </c>
      <c r="I244" s="23" t="n">
        <f aca="false">IF(C244&lt;&gt;"",SUM(F$10:F244),"")</f>
        <v>85418.97</v>
      </c>
      <c r="J244" s="26" t="str">
        <f aca="false">IF(J232=1,1,"")</f>
        <v/>
      </c>
      <c r="K244" s="23" t="str">
        <f aca="false">IF(AND(A244&lt;&gt;"",J244=1),SUM(E233:E244),"")</f>
        <v/>
      </c>
      <c r="L244" s="23" t="str">
        <f aca="false">IF(AND(K244&lt;&gt;"",H$4&lt;&gt;""),(H$5+K244)*H$4,"")</f>
        <v/>
      </c>
      <c r="M244" s="23" t="str">
        <f aca="false">IF(AND(L244&lt;&gt;"",K244&lt;&gt;""),-SUM(D233:D244)-H$5+L244-SUM(P$2:P$5)*12,"")</f>
        <v/>
      </c>
      <c r="N244" s="23" t="str">
        <f aca="false">IF(AND(A244&lt;&gt;"",J244=1),-SUM(E233:E244)*(1-H$4),"")</f>
        <v/>
      </c>
    </row>
    <row r="245" customFormat="false" ht="11.25" hidden="false" customHeight="true" outlineLevel="0" collapsed="false">
      <c r="A245" s="24" t="n">
        <f aca="false">IF(A244="","",IF(AND(M$3="",M$4&lt;&gt;"",M$4&gt;=A244+1),A244+1,IF(AND(M$3&lt;&gt;"",M$3&gt;=A244+1),A244+1,"")))</f>
        <v>236</v>
      </c>
      <c r="B245" s="25" t="n">
        <f aca="false">IF(OR(A245="",H$3=""),"",B244+365.25/12)</f>
        <v>44453.75</v>
      </c>
      <c r="C245" s="23" t="n">
        <f aca="false">IF(AND(M$3&gt;=A245,M$3&lt;&gt;""),C244-F244,IF(AND(M$4&gt;=A245,M$4&lt;&gt;""),C244-F244,""))</f>
        <v>114581.03</v>
      </c>
      <c r="D245" s="23" t="n">
        <f aca="false">IF(AND(M$3&gt;=A245,M$3&lt;&gt;""),D$5,IF(AND(M$4&gt;=A245,M$4&lt;&gt;""),D$5,""))</f>
        <v>1264.14</v>
      </c>
      <c r="E245" s="23" t="n">
        <f aca="false">IF(AND(M$3&gt;=A245,M$3&lt;&gt;""),ROUND(C245*D$3/12,2),IF(AND(M$4&gt;=A245,M$4&lt;&gt;""),ROUND(C245*D$3/12,2),""))</f>
        <v>620.65</v>
      </c>
      <c r="F245" s="23" t="n">
        <f aca="false">IF(D245&lt;&gt;"",D245-E245,"")</f>
        <v>643.49</v>
      </c>
      <c r="G245" s="23" t="n">
        <f aca="false">IF(D245&lt;&gt;"",C245-F245,"")</f>
        <v>113937.54</v>
      </c>
      <c r="H245" s="23" t="n">
        <f aca="false">IF(E245&lt;&gt;"",SUM(E$10:E245),"")</f>
        <v>212274.58</v>
      </c>
      <c r="I245" s="23" t="n">
        <f aca="false">IF(C245&lt;&gt;"",SUM(F$10:F245),"")</f>
        <v>86062.46</v>
      </c>
      <c r="J245" s="26" t="str">
        <f aca="false">IF(J233=1,1,"")</f>
        <v/>
      </c>
      <c r="K245" s="23" t="str">
        <f aca="false">IF(AND(A245&lt;&gt;"",J245=1),SUM(E234:E245),"")</f>
        <v/>
      </c>
      <c r="L245" s="23" t="str">
        <f aca="false">IF(AND(K245&lt;&gt;"",H$4&lt;&gt;""),(H$5+K245)*H$4,"")</f>
        <v/>
      </c>
      <c r="M245" s="23" t="str">
        <f aca="false">IF(AND(L245&lt;&gt;"",K245&lt;&gt;""),-SUM(D234:D245)-H$5+L245-SUM(P$2:P$5)*12,"")</f>
        <v/>
      </c>
      <c r="N245" s="23" t="str">
        <f aca="false">IF(AND(A245&lt;&gt;"",J245=1),-SUM(E234:E245)*(1-H$4),"")</f>
        <v/>
      </c>
    </row>
    <row r="246" customFormat="false" ht="11.25" hidden="false" customHeight="true" outlineLevel="0" collapsed="false">
      <c r="A246" s="24" t="n">
        <f aca="false">IF(A245="","",IF(AND(M$3="",M$4&lt;&gt;"",M$4&gt;=A245+1),A245+1,IF(AND(M$3&lt;&gt;"",M$3&gt;=A245+1),A245+1,"")))</f>
        <v>237</v>
      </c>
      <c r="B246" s="25" t="n">
        <f aca="false">IF(OR(A246="",H$3=""),"",B245+365.25/12)</f>
        <v>44484.1875</v>
      </c>
      <c r="C246" s="23" t="n">
        <f aca="false">IF(AND(M$3&gt;=A246,M$3&lt;&gt;""),C245-F245,IF(AND(M$4&gt;=A246,M$4&lt;&gt;""),C245-F245,""))</f>
        <v>113937.54</v>
      </c>
      <c r="D246" s="23" t="n">
        <f aca="false">IF(AND(M$3&gt;=A246,M$3&lt;&gt;""),D$5,IF(AND(M$4&gt;=A246,M$4&lt;&gt;""),D$5,""))</f>
        <v>1264.14</v>
      </c>
      <c r="E246" s="23" t="n">
        <f aca="false">IF(AND(M$3&gt;=A246,M$3&lt;&gt;""),ROUND(C246*D$3/12,2),IF(AND(M$4&gt;=A246,M$4&lt;&gt;""),ROUND(C246*D$3/12,2),""))</f>
        <v>617.16</v>
      </c>
      <c r="F246" s="23" t="n">
        <f aca="false">IF(D246&lt;&gt;"",D246-E246,"")</f>
        <v>646.98</v>
      </c>
      <c r="G246" s="23" t="n">
        <f aca="false">IF(D246&lt;&gt;"",C246-F246,"")</f>
        <v>113290.56</v>
      </c>
      <c r="H246" s="23" t="n">
        <f aca="false">IF(E246&lt;&gt;"",SUM(E$10:E246),"")</f>
        <v>212891.74</v>
      </c>
      <c r="I246" s="23" t="n">
        <f aca="false">IF(C246&lt;&gt;"",SUM(F$10:F246),"")</f>
        <v>86709.44</v>
      </c>
      <c r="J246" s="26" t="str">
        <f aca="false">IF(J234=1,1,"")</f>
        <v/>
      </c>
      <c r="K246" s="23" t="str">
        <f aca="false">IF(AND(A246&lt;&gt;"",J246=1),SUM(E235:E246),"")</f>
        <v/>
      </c>
      <c r="L246" s="23" t="str">
        <f aca="false">IF(AND(K246&lt;&gt;"",H$4&lt;&gt;""),(H$5+K246)*H$4,"")</f>
        <v/>
      </c>
      <c r="M246" s="23" t="str">
        <f aca="false">IF(AND(L246&lt;&gt;"",K246&lt;&gt;""),-SUM(D235:D246)-H$5+L246-SUM(P$2:P$5)*12,"")</f>
        <v/>
      </c>
      <c r="N246" s="23" t="str">
        <f aca="false">IF(AND(A246&lt;&gt;"",J246=1),-SUM(E235:E246)*(1-H$4),"")</f>
        <v/>
      </c>
    </row>
    <row r="247" customFormat="false" ht="11.25" hidden="false" customHeight="true" outlineLevel="0" collapsed="false">
      <c r="A247" s="24" t="n">
        <f aca="false">IF(A246="","",IF(AND(M$3="",M$4&lt;&gt;"",M$4&gt;=A246+1),A246+1,IF(AND(M$3&lt;&gt;"",M$3&gt;=A246+1),A246+1,"")))</f>
        <v>238</v>
      </c>
      <c r="B247" s="25" t="n">
        <f aca="false">IF(OR(A247="",H$3=""),"",B246+365.25/12)</f>
        <v>44514.625</v>
      </c>
      <c r="C247" s="23" t="n">
        <f aca="false">IF(AND(M$3&gt;=A247,M$3&lt;&gt;""),C246-F246,IF(AND(M$4&gt;=A247,M$4&lt;&gt;""),C246-F246,""))</f>
        <v>113290.56</v>
      </c>
      <c r="D247" s="23" t="n">
        <f aca="false">IF(AND(M$3&gt;=A247,M$3&lt;&gt;""),D$5,IF(AND(M$4&gt;=A247,M$4&lt;&gt;""),D$5,""))</f>
        <v>1264.14</v>
      </c>
      <c r="E247" s="23" t="n">
        <f aca="false">IF(AND(M$3&gt;=A247,M$3&lt;&gt;""),ROUND(C247*D$3/12,2),IF(AND(M$4&gt;=A247,M$4&lt;&gt;""),ROUND(C247*D$3/12,2),""))</f>
        <v>613.66</v>
      </c>
      <c r="F247" s="23" t="n">
        <f aca="false">IF(D247&lt;&gt;"",D247-E247,"")</f>
        <v>650.48</v>
      </c>
      <c r="G247" s="23" t="n">
        <f aca="false">IF(D247&lt;&gt;"",C247-F247,"")</f>
        <v>112640.08</v>
      </c>
      <c r="H247" s="23" t="n">
        <f aca="false">IF(E247&lt;&gt;"",SUM(E$10:E247),"")</f>
        <v>213505.4</v>
      </c>
      <c r="I247" s="23" t="n">
        <f aca="false">IF(C247&lt;&gt;"",SUM(F$10:F247),"")</f>
        <v>87359.92</v>
      </c>
      <c r="J247" s="26" t="str">
        <f aca="false">IF(J235=1,1,"")</f>
        <v/>
      </c>
      <c r="K247" s="23" t="str">
        <f aca="false">IF(AND(A247&lt;&gt;"",J247=1),SUM(E236:E247),"")</f>
        <v/>
      </c>
      <c r="L247" s="23" t="str">
        <f aca="false">IF(AND(K247&lt;&gt;"",H$4&lt;&gt;""),(H$5+K247)*H$4,"")</f>
        <v/>
      </c>
      <c r="M247" s="23" t="str">
        <f aca="false">IF(AND(L247&lt;&gt;"",K247&lt;&gt;""),-SUM(D236:D247)-H$5+L247-SUM(P$2:P$5)*12,"")</f>
        <v/>
      </c>
      <c r="N247" s="23" t="str">
        <f aca="false">IF(AND(A247&lt;&gt;"",J247=1),-SUM(E236:E247)*(1-H$4),"")</f>
        <v/>
      </c>
    </row>
    <row r="248" customFormat="false" ht="11.25" hidden="false" customHeight="true" outlineLevel="0" collapsed="false">
      <c r="A248" s="24" t="n">
        <f aca="false">IF(A247="","",IF(AND(M$3="",M$4&lt;&gt;"",M$4&gt;=A247+1),A247+1,IF(AND(M$3&lt;&gt;"",M$3&gt;=A247+1),A247+1,"")))</f>
        <v>239</v>
      </c>
      <c r="B248" s="25" t="n">
        <f aca="false">IF(OR(A248="",H$3=""),"",B247+365.25/12)</f>
        <v>44545.0625</v>
      </c>
      <c r="C248" s="23" t="n">
        <f aca="false">IF(AND(M$3&gt;=A248,M$3&lt;&gt;""),C247-F247,IF(AND(M$4&gt;=A248,M$4&lt;&gt;""),C247-F247,""))</f>
        <v>112640.08</v>
      </c>
      <c r="D248" s="23" t="n">
        <f aca="false">IF(AND(M$3&gt;=A248,M$3&lt;&gt;""),D$5,IF(AND(M$4&gt;=A248,M$4&lt;&gt;""),D$5,""))</f>
        <v>1264.14</v>
      </c>
      <c r="E248" s="23" t="n">
        <f aca="false">IF(AND(M$3&gt;=A248,M$3&lt;&gt;""),ROUND(C248*D$3/12,2),IF(AND(M$4&gt;=A248,M$4&lt;&gt;""),ROUND(C248*D$3/12,2),""))</f>
        <v>610.13</v>
      </c>
      <c r="F248" s="23" t="n">
        <f aca="false">IF(D248&lt;&gt;"",D248-E248,"")</f>
        <v>654.01</v>
      </c>
      <c r="G248" s="23" t="n">
        <f aca="false">IF(D248&lt;&gt;"",C248-F248,"")</f>
        <v>111986.07</v>
      </c>
      <c r="H248" s="23" t="n">
        <f aca="false">IF(E248&lt;&gt;"",SUM(E$10:E248),"")</f>
        <v>214115.53</v>
      </c>
      <c r="I248" s="23" t="n">
        <f aca="false">IF(C248&lt;&gt;"",SUM(F$10:F248),"")</f>
        <v>88013.93</v>
      </c>
      <c r="J248" s="26" t="n">
        <f aca="false">IF(J236=1,1,"")</f>
        <v>1</v>
      </c>
      <c r="K248" s="23" t="n">
        <f aca="false">IF(AND(A248&lt;&gt;"",J248=1),SUM(E237:E248),"")</f>
        <v>7550.02</v>
      </c>
      <c r="L248" s="23" t="n">
        <f aca="false">IF(AND(K248&lt;&gt;"",H$4&lt;&gt;""),(H$5+K248)*H$4,"")</f>
        <v>1852.503</v>
      </c>
      <c r="M248" s="23" t="n">
        <f aca="false">IF(AND(L248&lt;&gt;"",K248&lt;&gt;""),-SUM(D237:D248)-H$5+L248-SUM(P$2:P$5)*12,"")</f>
        <v>-20697.177</v>
      </c>
      <c r="N248" s="23" t="n">
        <f aca="false">IF(AND(A248&lt;&gt;"",J248=1),-SUM(E237:E248)*(1-H$4),"")</f>
        <v>-6417.517</v>
      </c>
    </row>
    <row r="249" customFormat="false" ht="11.25" hidden="false" customHeight="true" outlineLevel="0" collapsed="false">
      <c r="A249" s="24" t="n">
        <f aca="false">IF(A248="","",IF(AND(M$3="",M$4&lt;&gt;"",M$4&gt;=A248+1),A248+1,IF(AND(M$3&lt;&gt;"",M$3&gt;=A248+1),A248+1,"")))</f>
        <v>240</v>
      </c>
      <c r="B249" s="25" t="n">
        <f aca="false">IF(OR(A249="",H$3=""),"",B248+365.25/12)</f>
        <v>44575.5</v>
      </c>
      <c r="C249" s="23" t="n">
        <f aca="false">IF(AND(M$3&gt;=A249,M$3&lt;&gt;""),C248-F248,IF(AND(M$4&gt;=A249,M$4&lt;&gt;""),C248-F248,""))</f>
        <v>111986.07</v>
      </c>
      <c r="D249" s="23" t="n">
        <f aca="false">IF(AND(M$3&gt;=A249,M$3&lt;&gt;""),D$5,IF(AND(M$4&gt;=A249,M$4&lt;&gt;""),D$5,""))</f>
        <v>1264.14</v>
      </c>
      <c r="E249" s="23" t="n">
        <f aca="false">IF(AND(M$3&gt;=A249,M$3&lt;&gt;""),ROUND(C249*D$3/12,2),IF(AND(M$4&gt;=A249,M$4&lt;&gt;""),ROUND(C249*D$3/12,2),""))</f>
        <v>606.59</v>
      </c>
      <c r="F249" s="23" t="n">
        <f aca="false">IF(D249&lt;&gt;"",D249-E249,"")</f>
        <v>657.55</v>
      </c>
      <c r="G249" s="23" t="n">
        <f aca="false">IF(D249&lt;&gt;"",C249-F249,"")</f>
        <v>111328.52</v>
      </c>
      <c r="H249" s="23" t="n">
        <f aca="false">IF(E249&lt;&gt;"",SUM(E$10:E249),"")</f>
        <v>214722.12</v>
      </c>
      <c r="I249" s="23" t="n">
        <f aca="false">IF(C249&lt;&gt;"",SUM(F$10:F249),"")</f>
        <v>88671.48</v>
      </c>
      <c r="J249" s="26" t="str">
        <f aca="false">IF(J237=1,1,"")</f>
        <v/>
      </c>
      <c r="K249" s="23" t="str">
        <f aca="false">IF(AND(A249&lt;&gt;"",J249=1),SUM(E238:E249),"")</f>
        <v/>
      </c>
      <c r="L249" s="23" t="str">
        <f aca="false">IF(AND(K249&lt;&gt;"",H$4&lt;&gt;""),(H$5+K249)*H$4,"")</f>
        <v/>
      </c>
      <c r="M249" s="23" t="str">
        <f aca="false">IF(AND(L249&lt;&gt;"",K249&lt;&gt;""),-SUM(D238:D249)-H$5+L249-SUM(P$2:P$5)*12,"")</f>
        <v/>
      </c>
      <c r="N249" s="23" t="str">
        <f aca="false">IF(AND(A249&lt;&gt;"",J249=1),-SUM(E238:E249)*(1-H$4),"")</f>
        <v/>
      </c>
    </row>
    <row r="250" customFormat="false" ht="11.25" hidden="false" customHeight="true" outlineLevel="0" collapsed="false">
      <c r="A250" s="24" t="n">
        <f aca="false">IF(A249="","",IF(AND(M$3="",M$4&lt;&gt;"",M$4&gt;=A249+1),A249+1,IF(AND(M$3&lt;&gt;"",M$3&gt;=A249+1),A249+1,"")))</f>
        <v>241</v>
      </c>
      <c r="B250" s="25" t="n">
        <f aca="false">IF(OR(A250="",H$3=""),"",B249+365.25/12)</f>
        <v>44605.9375</v>
      </c>
      <c r="C250" s="23" t="n">
        <f aca="false">IF(AND(M$3&gt;=A250,M$3&lt;&gt;""),C249-F249,IF(AND(M$4&gt;=A250,M$4&lt;&gt;""),C249-F249,""))</f>
        <v>111328.52</v>
      </c>
      <c r="D250" s="23" t="n">
        <f aca="false">IF(AND(M$3&gt;=A250,M$3&lt;&gt;""),D$5,IF(AND(M$4&gt;=A250,M$4&lt;&gt;""),D$5,""))</f>
        <v>1264.14</v>
      </c>
      <c r="E250" s="23" t="n">
        <f aca="false">IF(AND(M$3&gt;=A250,M$3&lt;&gt;""),ROUND(C250*D$3/12,2),IF(AND(M$4&gt;=A250,M$4&lt;&gt;""),ROUND(C250*D$3/12,2),""))</f>
        <v>603.03</v>
      </c>
      <c r="F250" s="23" t="n">
        <f aca="false">IF(D250&lt;&gt;"",D250-E250,"")</f>
        <v>661.11</v>
      </c>
      <c r="G250" s="23" t="n">
        <f aca="false">IF(D250&lt;&gt;"",C250-F250,"")</f>
        <v>110667.41</v>
      </c>
      <c r="H250" s="23" t="n">
        <f aca="false">IF(E250&lt;&gt;"",SUM(E$10:E250),"")</f>
        <v>215325.15</v>
      </c>
      <c r="I250" s="23" t="n">
        <f aca="false">IF(C250&lt;&gt;"",SUM(F$10:F250),"")</f>
        <v>89332.59</v>
      </c>
      <c r="J250" s="26" t="str">
        <f aca="false">IF(J238=1,1,"")</f>
        <v/>
      </c>
      <c r="K250" s="23" t="str">
        <f aca="false">IF(AND(A250&lt;&gt;"",J250=1),SUM(E239:E250),"")</f>
        <v/>
      </c>
      <c r="L250" s="23" t="str">
        <f aca="false">IF(AND(K250&lt;&gt;"",H$4&lt;&gt;""),(H$5+K250)*H$4,"")</f>
        <v/>
      </c>
      <c r="M250" s="23" t="str">
        <f aca="false">IF(AND(L250&lt;&gt;"",K250&lt;&gt;""),-SUM(D239:D250)-H$5+L250-SUM(P$2:P$5)*12,"")</f>
        <v/>
      </c>
      <c r="N250" s="23" t="str">
        <f aca="false">IF(AND(A250&lt;&gt;"",J250=1),-SUM(E239:E250)*(1-H$4),"")</f>
        <v/>
      </c>
    </row>
    <row r="251" customFormat="false" ht="11.25" hidden="false" customHeight="true" outlineLevel="0" collapsed="false">
      <c r="A251" s="24" t="n">
        <f aca="false">IF(A250="","",IF(AND(M$3="",M$4&lt;&gt;"",M$4&gt;=A250+1),A250+1,IF(AND(M$3&lt;&gt;"",M$3&gt;=A250+1),A250+1,"")))</f>
        <v>242</v>
      </c>
      <c r="B251" s="25" t="n">
        <f aca="false">IF(OR(A251="",H$3=""),"",B250+365.25/12)</f>
        <v>44636.375</v>
      </c>
      <c r="C251" s="23" t="n">
        <f aca="false">IF(AND(M$3&gt;=A251,M$3&lt;&gt;""),C250-F250,IF(AND(M$4&gt;=A251,M$4&lt;&gt;""),C250-F250,""))</f>
        <v>110667.41</v>
      </c>
      <c r="D251" s="23" t="n">
        <f aca="false">IF(AND(M$3&gt;=A251,M$3&lt;&gt;""),D$5,IF(AND(M$4&gt;=A251,M$4&lt;&gt;""),D$5,""))</f>
        <v>1264.14</v>
      </c>
      <c r="E251" s="23" t="n">
        <f aca="false">IF(AND(M$3&gt;=A251,M$3&lt;&gt;""),ROUND(C251*D$3/12,2),IF(AND(M$4&gt;=A251,M$4&lt;&gt;""),ROUND(C251*D$3/12,2),""))</f>
        <v>599.45</v>
      </c>
      <c r="F251" s="23" t="n">
        <f aca="false">IF(D251&lt;&gt;"",D251-E251,"")</f>
        <v>664.69</v>
      </c>
      <c r="G251" s="23" t="n">
        <f aca="false">IF(D251&lt;&gt;"",C251-F251,"")</f>
        <v>110002.72</v>
      </c>
      <c r="H251" s="23" t="n">
        <f aca="false">IF(E251&lt;&gt;"",SUM(E$10:E251),"")</f>
        <v>215924.6</v>
      </c>
      <c r="I251" s="23" t="n">
        <f aca="false">IF(C251&lt;&gt;"",SUM(F$10:F251),"")</f>
        <v>89997.28</v>
      </c>
      <c r="J251" s="26" t="str">
        <f aca="false">IF(J239=1,1,"")</f>
        <v/>
      </c>
      <c r="K251" s="23" t="str">
        <f aca="false">IF(AND(A251&lt;&gt;"",J251=1),SUM(E240:E251),"")</f>
        <v/>
      </c>
      <c r="L251" s="23" t="str">
        <f aca="false">IF(AND(K251&lt;&gt;"",H$4&lt;&gt;""),(H$5+K251)*H$4,"")</f>
        <v/>
      </c>
      <c r="M251" s="23" t="str">
        <f aca="false">IF(AND(L251&lt;&gt;"",K251&lt;&gt;""),-SUM(D240:D251)-H$5+L251-SUM(P$2:P$5)*12,"")</f>
        <v/>
      </c>
      <c r="N251" s="23" t="str">
        <f aca="false">IF(AND(A251&lt;&gt;"",J251=1),-SUM(E240:E251)*(1-H$4),"")</f>
        <v/>
      </c>
    </row>
    <row r="252" customFormat="false" ht="11.25" hidden="false" customHeight="true" outlineLevel="0" collapsed="false">
      <c r="A252" s="24" t="n">
        <f aca="false">IF(A251="","",IF(AND(M$3="",M$4&lt;&gt;"",M$4&gt;=A251+1),A251+1,IF(AND(M$3&lt;&gt;"",M$3&gt;=A251+1),A251+1,"")))</f>
        <v>243</v>
      </c>
      <c r="B252" s="25" t="n">
        <f aca="false">IF(OR(A252="",H$3=""),"",B251+365.25/12)</f>
        <v>44666.8125</v>
      </c>
      <c r="C252" s="23" t="n">
        <f aca="false">IF(AND(M$3&gt;=A252,M$3&lt;&gt;""),C251-F251,IF(AND(M$4&gt;=A252,M$4&lt;&gt;""),C251-F251,""))</f>
        <v>110002.72</v>
      </c>
      <c r="D252" s="23" t="n">
        <f aca="false">IF(AND(M$3&gt;=A252,M$3&lt;&gt;""),D$5,IF(AND(M$4&gt;=A252,M$4&lt;&gt;""),D$5,""))</f>
        <v>1264.14</v>
      </c>
      <c r="E252" s="23" t="n">
        <f aca="false">IF(AND(M$3&gt;=A252,M$3&lt;&gt;""),ROUND(C252*D$3/12,2),IF(AND(M$4&gt;=A252,M$4&lt;&gt;""),ROUND(C252*D$3/12,2),""))</f>
        <v>595.85</v>
      </c>
      <c r="F252" s="23" t="n">
        <f aca="false">IF(D252&lt;&gt;"",D252-E252,"")</f>
        <v>668.29</v>
      </c>
      <c r="G252" s="23" t="n">
        <f aca="false">IF(D252&lt;&gt;"",C252-F252,"")</f>
        <v>109334.43</v>
      </c>
      <c r="H252" s="23" t="n">
        <f aca="false">IF(E252&lt;&gt;"",SUM(E$10:E252),"")</f>
        <v>216520.45</v>
      </c>
      <c r="I252" s="23" t="n">
        <f aca="false">IF(C252&lt;&gt;"",SUM(F$10:F252),"")</f>
        <v>90665.57</v>
      </c>
      <c r="J252" s="26" t="str">
        <f aca="false">IF(J240=1,1,"")</f>
        <v/>
      </c>
      <c r="K252" s="23" t="str">
        <f aca="false">IF(AND(A252&lt;&gt;"",J252=1),SUM(E241:E252),"")</f>
        <v/>
      </c>
      <c r="L252" s="23" t="str">
        <f aca="false">IF(AND(K252&lt;&gt;"",H$4&lt;&gt;""),(H$5+K252)*H$4,"")</f>
        <v/>
      </c>
      <c r="M252" s="23" t="str">
        <f aca="false">IF(AND(L252&lt;&gt;"",K252&lt;&gt;""),-SUM(D241:D252)-H$5+L252-SUM(P$2:P$5)*12,"")</f>
        <v/>
      </c>
      <c r="N252" s="23" t="str">
        <f aca="false">IF(AND(A252&lt;&gt;"",J252=1),-SUM(E241:E252)*(1-H$4),"")</f>
        <v/>
      </c>
    </row>
    <row r="253" customFormat="false" ht="11.25" hidden="false" customHeight="true" outlineLevel="0" collapsed="false">
      <c r="A253" s="24" t="n">
        <f aca="false">IF(A252="","",IF(AND(M$3="",M$4&lt;&gt;"",M$4&gt;=A252+1),A252+1,IF(AND(M$3&lt;&gt;"",M$3&gt;=A252+1),A252+1,"")))</f>
        <v>244</v>
      </c>
      <c r="B253" s="25" t="n">
        <f aca="false">IF(OR(A253="",H$3=""),"",B252+365.25/12)</f>
        <v>44697.25</v>
      </c>
      <c r="C253" s="23" t="n">
        <f aca="false">IF(AND(M$3&gt;=A253,M$3&lt;&gt;""),C252-F252,IF(AND(M$4&gt;=A253,M$4&lt;&gt;""),C252-F252,""))</f>
        <v>109334.43</v>
      </c>
      <c r="D253" s="23" t="n">
        <f aca="false">IF(AND(M$3&gt;=A253,M$3&lt;&gt;""),D$5,IF(AND(M$4&gt;=A253,M$4&lt;&gt;""),D$5,""))</f>
        <v>1264.14</v>
      </c>
      <c r="E253" s="23" t="n">
        <f aca="false">IF(AND(M$3&gt;=A253,M$3&lt;&gt;""),ROUND(C253*D$3/12,2),IF(AND(M$4&gt;=A253,M$4&lt;&gt;""),ROUND(C253*D$3/12,2),""))</f>
        <v>592.23</v>
      </c>
      <c r="F253" s="23" t="n">
        <f aca="false">IF(D253&lt;&gt;"",D253-E253,"")</f>
        <v>671.91</v>
      </c>
      <c r="G253" s="23" t="n">
        <f aca="false">IF(D253&lt;&gt;"",C253-F253,"")</f>
        <v>108662.52</v>
      </c>
      <c r="H253" s="23" t="n">
        <f aca="false">IF(E253&lt;&gt;"",SUM(E$10:E253),"")</f>
        <v>217112.68</v>
      </c>
      <c r="I253" s="23" t="n">
        <f aca="false">IF(C253&lt;&gt;"",SUM(F$10:F253),"")</f>
        <v>91337.48</v>
      </c>
      <c r="J253" s="26" t="str">
        <f aca="false">IF(J241=1,1,"")</f>
        <v/>
      </c>
      <c r="K253" s="23" t="str">
        <f aca="false">IF(AND(A253&lt;&gt;"",J253=1),SUM(E242:E253),"")</f>
        <v/>
      </c>
      <c r="L253" s="23" t="str">
        <f aca="false">IF(AND(K253&lt;&gt;"",H$4&lt;&gt;""),(H$5+K253)*H$4,"")</f>
        <v/>
      </c>
      <c r="M253" s="23" t="str">
        <f aca="false">IF(AND(L253&lt;&gt;"",K253&lt;&gt;""),-SUM(D242:D253)-H$5+L253-SUM(P$2:P$5)*12,"")</f>
        <v/>
      </c>
      <c r="N253" s="23" t="str">
        <f aca="false">IF(AND(A253&lt;&gt;"",J253=1),-SUM(E242:E253)*(1-H$4),"")</f>
        <v/>
      </c>
    </row>
    <row r="254" customFormat="false" ht="11.25" hidden="false" customHeight="true" outlineLevel="0" collapsed="false">
      <c r="A254" s="24" t="n">
        <f aca="false">IF(A253="","",IF(AND(M$3="",M$4&lt;&gt;"",M$4&gt;=A253+1),A253+1,IF(AND(M$3&lt;&gt;"",M$3&gt;=A253+1),A253+1,"")))</f>
        <v>245</v>
      </c>
      <c r="B254" s="25" t="n">
        <f aca="false">IF(OR(A254="",H$3=""),"",B253+365.25/12)</f>
        <v>44727.6875</v>
      </c>
      <c r="C254" s="23" t="n">
        <f aca="false">IF(AND(M$3&gt;=A254,M$3&lt;&gt;""),C253-F253,IF(AND(M$4&gt;=A254,M$4&lt;&gt;""),C253-F253,""))</f>
        <v>108662.52</v>
      </c>
      <c r="D254" s="23" t="n">
        <f aca="false">IF(AND(M$3&gt;=A254,M$3&lt;&gt;""),D$5,IF(AND(M$4&gt;=A254,M$4&lt;&gt;""),D$5,""))</f>
        <v>1264.14</v>
      </c>
      <c r="E254" s="23" t="n">
        <f aca="false">IF(AND(M$3&gt;=A254,M$3&lt;&gt;""),ROUND(C254*D$3/12,2),IF(AND(M$4&gt;=A254,M$4&lt;&gt;""),ROUND(C254*D$3/12,2),""))</f>
        <v>588.59</v>
      </c>
      <c r="F254" s="23" t="n">
        <f aca="false">IF(D254&lt;&gt;"",D254-E254,"")</f>
        <v>675.55</v>
      </c>
      <c r="G254" s="23" t="n">
        <f aca="false">IF(D254&lt;&gt;"",C254-F254,"")</f>
        <v>107986.97</v>
      </c>
      <c r="H254" s="23" t="n">
        <f aca="false">IF(E254&lt;&gt;"",SUM(E$10:E254),"")</f>
        <v>217701.27</v>
      </c>
      <c r="I254" s="23" t="n">
        <f aca="false">IF(C254&lt;&gt;"",SUM(F$10:F254),"")</f>
        <v>92013.03</v>
      </c>
      <c r="J254" s="26" t="str">
        <f aca="false">IF(J242=1,1,"")</f>
        <v/>
      </c>
      <c r="K254" s="23" t="str">
        <f aca="false">IF(AND(A254&lt;&gt;"",J254=1),SUM(E243:E254),"")</f>
        <v/>
      </c>
      <c r="L254" s="23" t="str">
        <f aca="false">IF(AND(K254&lt;&gt;"",H$4&lt;&gt;""),(H$5+K254)*H$4,"")</f>
        <v/>
      </c>
      <c r="M254" s="23" t="str">
        <f aca="false">IF(AND(L254&lt;&gt;"",K254&lt;&gt;""),-SUM(D243:D254)-H$5+L254-SUM(P$2:P$5)*12,"")</f>
        <v/>
      </c>
      <c r="N254" s="23" t="str">
        <f aca="false">IF(AND(A254&lt;&gt;"",J254=1),-SUM(E243:E254)*(1-H$4),"")</f>
        <v/>
      </c>
    </row>
    <row r="255" customFormat="false" ht="11.25" hidden="false" customHeight="true" outlineLevel="0" collapsed="false">
      <c r="A255" s="24" t="n">
        <f aca="false">IF(A254="","",IF(AND(M$3="",M$4&lt;&gt;"",M$4&gt;=A254+1),A254+1,IF(AND(M$3&lt;&gt;"",M$3&gt;=A254+1),A254+1,"")))</f>
        <v>246</v>
      </c>
      <c r="B255" s="25" t="n">
        <f aca="false">IF(OR(A255="",H$3=""),"",B254+365.25/12)</f>
        <v>44758.125</v>
      </c>
      <c r="C255" s="23" t="n">
        <f aca="false">IF(AND(M$3&gt;=A255,M$3&lt;&gt;""),C254-F254,IF(AND(M$4&gt;=A255,M$4&lt;&gt;""),C254-F254,""))</f>
        <v>107986.97</v>
      </c>
      <c r="D255" s="23" t="n">
        <f aca="false">IF(AND(M$3&gt;=A255,M$3&lt;&gt;""),D$5,IF(AND(M$4&gt;=A255,M$4&lt;&gt;""),D$5,""))</f>
        <v>1264.14</v>
      </c>
      <c r="E255" s="23" t="n">
        <f aca="false">IF(AND(M$3&gt;=A255,M$3&lt;&gt;""),ROUND(C255*D$3/12,2),IF(AND(M$4&gt;=A255,M$4&lt;&gt;""),ROUND(C255*D$3/12,2),""))</f>
        <v>584.93</v>
      </c>
      <c r="F255" s="23" t="n">
        <f aca="false">IF(D255&lt;&gt;"",D255-E255,"")</f>
        <v>679.21</v>
      </c>
      <c r="G255" s="23" t="n">
        <f aca="false">IF(D255&lt;&gt;"",C255-F255,"")</f>
        <v>107307.76</v>
      </c>
      <c r="H255" s="23" t="n">
        <f aca="false">IF(E255&lt;&gt;"",SUM(E$10:E255),"")</f>
        <v>218286.2</v>
      </c>
      <c r="I255" s="23" t="n">
        <f aca="false">IF(C255&lt;&gt;"",SUM(F$10:F255),"")</f>
        <v>92692.24</v>
      </c>
      <c r="J255" s="26" t="str">
        <f aca="false">IF(J243=1,1,"")</f>
        <v/>
      </c>
      <c r="K255" s="23" t="str">
        <f aca="false">IF(AND(A255&lt;&gt;"",J255=1),SUM(E244:E255),"")</f>
        <v/>
      </c>
      <c r="L255" s="23" t="str">
        <f aca="false">IF(AND(K255&lt;&gt;"",H$4&lt;&gt;""),(H$5+K255)*H$4,"")</f>
        <v/>
      </c>
      <c r="M255" s="23" t="str">
        <f aca="false">IF(AND(L255&lt;&gt;"",K255&lt;&gt;""),-SUM(D244:D255)-H$5+L255-SUM(P$2:P$5)*12,"")</f>
        <v/>
      </c>
      <c r="N255" s="23" t="str">
        <f aca="false">IF(AND(A255&lt;&gt;"",J255=1),-SUM(E244:E255)*(1-H$4),"")</f>
        <v/>
      </c>
    </row>
    <row r="256" customFormat="false" ht="11.25" hidden="false" customHeight="true" outlineLevel="0" collapsed="false">
      <c r="A256" s="24" t="n">
        <f aca="false">IF(A255="","",IF(AND(M$3="",M$4&lt;&gt;"",M$4&gt;=A255+1),A255+1,IF(AND(M$3&lt;&gt;"",M$3&gt;=A255+1),A255+1,"")))</f>
        <v>247</v>
      </c>
      <c r="B256" s="25" t="n">
        <f aca="false">IF(OR(A256="",H$3=""),"",B255+365.25/12)</f>
        <v>44788.5625</v>
      </c>
      <c r="C256" s="23" t="n">
        <f aca="false">IF(AND(M$3&gt;=A256,M$3&lt;&gt;""),C255-F255,IF(AND(M$4&gt;=A256,M$4&lt;&gt;""),C255-F255,""))</f>
        <v>107307.76</v>
      </c>
      <c r="D256" s="23" t="n">
        <f aca="false">IF(AND(M$3&gt;=A256,M$3&lt;&gt;""),D$5,IF(AND(M$4&gt;=A256,M$4&lt;&gt;""),D$5,""))</f>
        <v>1264.14</v>
      </c>
      <c r="E256" s="23" t="n">
        <f aca="false">IF(AND(M$3&gt;=A256,M$3&lt;&gt;""),ROUND(C256*D$3/12,2),IF(AND(M$4&gt;=A256,M$4&lt;&gt;""),ROUND(C256*D$3/12,2),""))</f>
        <v>581.25</v>
      </c>
      <c r="F256" s="23" t="n">
        <f aca="false">IF(D256&lt;&gt;"",D256-E256,"")</f>
        <v>682.89</v>
      </c>
      <c r="G256" s="23" t="n">
        <f aca="false">IF(D256&lt;&gt;"",C256-F256,"")</f>
        <v>106624.87</v>
      </c>
      <c r="H256" s="23" t="n">
        <f aca="false">IF(E256&lt;&gt;"",SUM(E$10:E256),"")</f>
        <v>218867.45</v>
      </c>
      <c r="I256" s="23" t="n">
        <f aca="false">IF(C256&lt;&gt;"",SUM(F$10:F256),"")</f>
        <v>93375.13</v>
      </c>
      <c r="J256" s="26" t="str">
        <f aca="false">IF(J244=1,1,"")</f>
        <v/>
      </c>
      <c r="K256" s="23" t="str">
        <f aca="false">IF(AND(A256&lt;&gt;"",J256=1),SUM(E245:E256),"")</f>
        <v/>
      </c>
      <c r="L256" s="23" t="str">
        <f aca="false">IF(AND(K256&lt;&gt;"",H$4&lt;&gt;""),(H$5+K256)*H$4,"")</f>
        <v/>
      </c>
      <c r="M256" s="23" t="str">
        <f aca="false">IF(AND(L256&lt;&gt;"",K256&lt;&gt;""),-SUM(D245:D256)-H$5+L256-SUM(P$2:P$5)*12,"")</f>
        <v/>
      </c>
      <c r="N256" s="23" t="str">
        <f aca="false">IF(AND(A256&lt;&gt;"",J256=1),-SUM(E245:E256)*(1-H$4),"")</f>
        <v/>
      </c>
    </row>
    <row r="257" customFormat="false" ht="11.25" hidden="false" customHeight="true" outlineLevel="0" collapsed="false">
      <c r="A257" s="24" t="n">
        <f aca="false">IF(A256="","",IF(AND(M$3="",M$4&lt;&gt;"",M$4&gt;=A256+1),A256+1,IF(AND(M$3&lt;&gt;"",M$3&gt;=A256+1),A256+1,"")))</f>
        <v>248</v>
      </c>
      <c r="B257" s="25" t="n">
        <f aca="false">IF(OR(A257="",H$3=""),"",B256+365.25/12)</f>
        <v>44819</v>
      </c>
      <c r="C257" s="23" t="n">
        <f aca="false">IF(AND(M$3&gt;=A257,M$3&lt;&gt;""),C256-F256,IF(AND(M$4&gt;=A257,M$4&lt;&gt;""),C256-F256,""))</f>
        <v>106624.87</v>
      </c>
      <c r="D257" s="23" t="n">
        <f aca="false">IF(AND(M$3&gt;=A257,M$3&lt;&gt;""),D$5,IF(AND(M$4&gt;=A257,M$4&lt;&gt;""),D$5,""))</f>
        <v>1264.14</v>
      </c>
      <c r="E257" s="23" t="n">
        <f aca="false">IF(AND(M$3&gt;=A257,M$3&lt;&gt;""),ROUND(C257*D$3/12,2),IF(AND(M$4&gt;=A257,M$4&lt;&gt;""),ROUND(C257*D$3/12,2),""))</f>
        <v>577.55</v>
      </c>
      <c r="F257" s="23" t="n">
        <f aca="false">IF(D257&lt;&gt;"",D257-E257,"")</f>
        <v>686.59</v>
      </c>
      <c r="G257" s="23" t="n">
        <f aca="false">IF(D257&lt;&gt;"",C257-F257,"")</f>
        <v>105938.28</v>
      </c>
      <c r="H257" s="23" t="n">
        <f aca="false">IF(E257&lt;&gt;"",SUM(E$10:E257),"")</f>
        <v>219445</v>
      </c>
      <c r="I257" s="23" t="n">
        <f aca="false">IF(C257&lt;&gt;"",SUM(F$10:F257),"")</f>
        <v>94061.72</v>
      </c>
      <c r="J257" s="26" t="str">
        <f aca="false">IF(J245=1,1,"")</f>
        <v/>
      </c>
      <c r="K257" s="23" t="str">
        <f aca="false">IF(AND(A257&lt;&gt;"",J257=1),SUM(E246:E257),"")</f>
        <v/>
      </c>
      <c r="L257" s="23" t="str">
        <f aca="false">IF(AND(K257&lt;&gt;"",H$4&lt;&gt;""),(H$5+K257)*H$4,"")</f>
        <v/>
      </c>
      <c r="M257" s="23" t="str">
        <f aca="false">IF(AND(L257&lt;&gt;"",K257&lt;&gt;""),-SUM(D246:D257)-H$5+L257-SUM(P$2:P$5)*12,"")</f>
        <v/>
      </c>
      <c r="N257" s="23" t="str">
        <f aca="false">IF(AND(A257&lt;&gt;"",J257=1),-SUM(E246:E257)*(1-H$4),"")</f>
        <v/>
      </c>
    </row>
    <row r="258" customFormat="false" ht="11.25" hidden="false" customHeight="true" outlineLevel="0" collapsed="false">
      <c r="A258" s="24" t="n">
        <f aca="false">IF(A257="","",IF(AND(M$3="",M$4&lt;&gt;"",M$4&gt;=A257+1),A257+1,IF(AND(M$3&lt;&gt;"",M$3&gt;=A257+1),A257+1,"")))</f>
        <v>249</v>
      </c>
      <c r="B258" s="25" t="n">
        <f aca="false">IF(OR(A258="",H$3=""),"",B257+365.25/12)</f>
        <v>44849.4375</v>
      </c>
      <c r="C258" s="23" t="n">
        <f aca="false">IF(AND(M$3&gt;=A258,M$3&lt;&gt;""),C257-F257,IF(AND(M$4&gt;=A258,M$4&lt;&gt;""),C257-F257,""))</f>
        <v>105938.28</v>
      </c>
      <c r="D258" s="23" t="n">
        <f aca="false">IF(AND(M$3&gt;=A258,M$3&lt;&gt;""),D$5,IF(AND(M$4&gt;=A258,M$4&lt;&gt;""),D$5,""))</f>
        <v>1264.14</v>
      </c>
      <c r="E258" s="23" t="n">
        <f aca="false">IF(AND(M$3&gt;=A258,M$3&lt;&gt;""),ROUND(C258*D$3/12,2),IF(AND(M$4&gt;=A258,M$4&lt;&gt;""),ROUND(C258*D$3/12,2),""))</f>
        <v>573.83</v>
      </c>
      <c r="F258" s="23" t="n">
        <f aca="false">IF(D258&lt;&gt;"",D258-E258,"")</f>
        <v>690.31</v>
      </c>
      <c r="G258" s="23" t="n">
        <f aca="false">IF(D258&lt;&gt;"",C258-F258,"")</f>
        <v>105247.97</v>
      </c>
      <c r="H258" s="23" t="n">
        <f aca="false">IF(E258&lt;&gt;"",SUM(E$10:E258),"")</f>
        <v>220018.83</v>
      </c>
      <c r="I258" s="23" t="n">
        <f aca="false">IF(C258&lt;&gt;"",SUM(F$10:F258),"")</f>
        <v>94752.03</v>
      </c>
      <c r="J258" s="26" t="str">
        <f aca="false">IF(J246=1,1,"")</f>
        <v/>
      </c>
      <c r="K258" s="23" t="str">
        <f aca="false">IF(AND(A258&lt;&gt;"",J258=1),SUM(E247:E258),"")</f>
        <v/>
      </c>
      <c r="L258" s="23" t="str">
        <f aca="false">IF(AND(K258&lt;&gt;"",H$4&lt;&gt;""),(H$5+K258)*H$4,"")</f>
        <v/>
      </c>
      <c r="M258" s="23" t="str">
        <f aca="false">IF(AND(L258&lt;&gt;"",K258&lt;&gt;""),-SUM(D247:D258)-H$5+L258-SUM(P$2:P$5)*12,"")</f>
        <v/>
      </c>
      <c r="N258" s="23" t="str">
        <f aca="false">IF(AND(A258&lt;&gt;"",J258=1),-SUM(E247:E258)*(1-H$4),"")</f>
        <v/>
      </c>
    </row>
    <row r="259" customFormat="false" ht="11.25" hidden="false" customHeight="true" outlineLevel="0" collapsed="false">
      <c r="A259" s="24" t="n">
        <f aca="false">IF(A258="","",IF(AND(M$3="",M$4&lt;&gt;"",M$4&gt;=A258+1),A258+1,IF(AND(M$3&lt;&gt;"",M$3&gt;=A258+1),A258+1,"")))</f>
        <v>250</v>
      </c>
      <c r="B259" s="25" t="n">
        <f aca="false">IF(OR(A259="",H$3=""),"",B258+365.25/12)</f>
        <v>44879.875</v>
      </c>
      <c r="C259" s="23" t="n">
        <f aca="false">IF(AND(M$3&gt;=A259,M$3&lt;&gt;""),C258-F258,IF(AND(M$4&gt;=A259,M$4&lt;&gt;""),C258-F258,""))</f>
        <v>105247.97</v>
      </c>
      <c r="D259" s="23" t="n">
        <f aca="false">IF(AND(M$3&gt;=A259,M$3&lt;&gt;""),D$5,IF(AND(M$4&gt;=A259,M$4&lt;&gt;""),D$5,""))</f>
        <v>1264.14</v>
      </c>
      <c r="E259" s="23" t="n">
        <f aca="false">IF(AND(M$3&gt;=A259,M$3&lt;&gt;""),ROUND(C259*D$3/12,2),IF(AND(M$4&gt;=A259,M$4&lt;&gt;""),ROUND(C259*D$3/12,2),""))</f>
        <v>570.09</v>
      </c>
      <c r="F259" s="23" t="n">
        <f aca="false">IF(D259&lt;&gt;"",D259-E259,"")</f>
        <v>694.05</v>
      </c>
      <c r="G259" s="23" t="n">
        <f aca="false">IF(D259&lt;&gt;"",C259-F259,"")</f>
        <v>104553.92</v>
      </c>
      <c r="H259" s="23" t="n">
        <f aca="false">IF(E259&lt;&gt;"",SUM(E$10:E259),"")</f>
        <v>220588.92</v>
      </c>
      <c r="I259" s="23" t="n">
        <f aca="false">IF(C259&lt;&gt;"",SUM(F$10:F259),"")</f>
        <v>95446.08</v>
      </c>
      <c r="J259" s="26" t="str">
        <f aca="false">IF(J247=1,1,"")</f>
        <v/>
      </c>
      <c r="K259" s="23" t="str">
        <f aca="false">IF(AND(A259&lt;&gt;"",J259=1),SUM(E248:E259),"")</f>
        <v/>
      </c>
      <c r="L259" s="23" t="str">
        <f aca="false">IF(AND(K259&lt;&gt;"",H$4&lt;&gt;""),(H$5+K259)*H$4,"")</f>
        <v/>
      </c>
      <c r="M259" s="23" t="str">
        <f aca="false">IF(AND(L259&lt;&gt;"",K259&lt;&gt;""),-SUM(D248:D259)-H$5+L259-SUM(P$2:P$5)*12,"")</f>
        <v/>
      </c>
      <c r="N259" s="23" t="str">
        <f aca="false">IF(AND(A259&lt;&gt;"",J259=1),-SUM(E248:E259)*(1-H$4),"")</f>
        <v/>
      </c>
    </row>
    <row r="260" customFormat="false" ht="11.25" hidden="false" customHeight="true" outlineLevel="0" collapsed="false">
      <c r="A260" s="24" t="n">
        <f aca="false">IF(A259="","",IF(AND(M$3="",M$4&lt;&gt;"",M$4&gt;=A259+1),A259+1,IF(AND(M$3&lt;&gt;"",M$3&gt;=A259+1),A259+1,"")))</f>
        <v>251</v>
      </c>
      <c r="B260" s="25" t="n">
        <f aca="false">IF(OR(A260="",H$3=""),"",B259+365.25/12)</f>
        <v>44910.3125</v>
      </c>
      <c r="C260" s="23" t="n">
        <f aca="false">IF(AND(M$3&gt;=A260,M$3&lt;&gt;""),C259-F259,IF(AND(M$4&gt;=A260,M$4&lt;&gt;""),C259-F259,""))</f>
        <v>104553.92</v>
      </c>
      <c r="D260" s="23" t="n">
        <f aca="false">IF(AND(M$3&gt;=A260,M$3&lt;&gt;""),D$5,IF(AND(M$4&gt;=A260,M$4&lt;&gt;""),D$5,""))</f>
        <v>1264.14</v>
      </c>
      <c r="E260" s="23" t="n">
        <f aca="false">IF(AND(M$3&gt;=A260,M$3&lt;&gt;""),ROUND(C260*D$3/12,2),IF(AND(M$4&gt;=A260,M$4&lt;&gt;""),ROUND(C260*D$3/12,2),""))</f>
        <v>566.33</v>
      </c>
      <c r="F260" s="23" t="n">
        <f aca="false">IF(D260&lt;&gt;"",D260-E260,"")</f>
        <v>697.81</v>
      </c>
      <c r="G260" s="23" t="n">
        <f aca="false">IF(D260&lt;&gt;"",C260-F260,"")</f>
        <v>103856.11</v>
      </c>
      <c r="H260" s="23" t="n">
        <f aca="false">IF(E260&lt;&gt;"",SUM(E$10:E260),"")</f>
        <v>221155.25</v>
      </c>
      <c r="I260" s="23" t="n">
        <f aca="false">IF(C260&lt;&gt;"",SUM(F$10:F260),"")</f>
        <v>96143.89</v>
      </c>
      <c r="J260" s="26" t="n">
        <f aca="false">IF(J248=1,1,"")</f>
        <v>1</v>
      </c>
      <c r="K260" s="23" t="n">
        <f aca="false">IF(AND(A260&lt;&gt;"",J260=1),SUM(E249:E260),"")</f>
        <v>7039.72</v>
      </c>
      <c r="L260" s="23" t="n">
        <f aca="false">IF(AND(K260&lt;&gt;"",H$4&lt;&gt;""),(H$5+K260)*H$4,"")</f>
        <v>1775.958</v>
      </c>
      <c r="M260" s="23" t="n">
        <f aca="false">IF(AND(L260&lt;&gt;"",K260&lt;&gt;""),-SUM(D249:D260)-H$5+L260-SUM(P$2:P$5)*12,"")</f>
        <v>-20773.722</v>
      </c>
      <c r="N260" s="23" t="n">
        <f aca="false">IF(AND(A260&lt;&gt;"",J260=1),-SUM(E249:E260)*(1-H$4),"")</f>
        <v>-5983.762</v>
      </c>
    </row>
    <row r="261" customFormat="false" ht="11.25" hidden="false" customHeight="true" outlineLevel="0" collapsed="false">
      <c r="A261" s="24" t="n">
        <f aca="false">IF(A260="","",IF(AND(M$3="",M$4&lt;&gt;"",M$4&gt;=A260+1),A260+1,IF(AND(M$3&lt;&gt;"",M$3&gt;=A260+1),A260+1,"")))</f>
        <v>252</v>
      </c>
      <c r="B261" s="25" t="n">
        <f aca="false">IF(OR(A261="",H$3=""),"",B260+365.25/12)</f>
        <v>44940.75</v>
      </c>
      <c r="C261" s="23" t="n">
        <f aca="false">IF(AND(M$3&gt;=A261,M$3&lt;&gt;""),C260-F260,IF(AND(M$4&gt;=A261,M$4&lt;&gt;""),C260-F260,""))</f>
        <v>103856.11</v>
      </c>
      <c r="D261" s="23" t="n">
        <f aca="false">IF(AND(M$3&gt;=A261,M$3&lt;&gt;""),D$5,IF(AND(M$4&gt;=A261,M$4&lt;&gt;""),D$5,""))</f>
        <v>1264.14</v>
      </c>
      <c r="E261" s="23" t="n">
        <f aca="false">IF(AND(M$3&gt;=A261,M$3&lt;&gt;""),ROUND(C261*D$3/12,2),IF(AND(M$4&gt;=A261,M$4&lt;&gt;""),ROUND(C261*D$3/12,2),""))</f>
        <v>562.55</v>
      </c>
      <c r="F261" s="23" t="n">
        <f aca="false">IF(D261&lt;&gt;"",D261-E261,"")</f>
        <v>701.59</v>
      </c>
      <c r="G261" s="23" t="n">
        <f aca="false">IF(D261&lt;&gt;"",C261-F261,"")</f>
        <v>103154.52</v>
      </c>
      <c r="H261" s="23" t="n">
        <f aca="false">IF(E261&lt;&gt;"",SUM(E$10:E261),"")</f>
        <v>221717.8</v>
      </c>
      <c r="I261" s="23" t="n">
        <f aca="false">IF(C261&lt;&gt;"",SUM(F$10:F261),"")</f>
        <v>96845.48</v>
      </c>
      <c r="J261" s="26" t="str">
        <f aca="false">IF(J249=1,1,"")</f>
        <v/>
      </c>
      <c r="K261" s="23" t="str">
        <f aca="false">IF(AND(A261&lt;&gt;"",J261=1),SUM(E250:E261),"")</f>
        <v/>
      </c>
      <c r="L261" s="23" t="str">
        <f aca="false">IF(AND(K261&lt;&gt;"",H$4&lt;&gt;""),(H$5+K261)*H$4,"")</f>
        <v/>
      </c>
      <c r="M261" s="23" t="str">
        <f aca="false">IF(AND(L261&lt;&gt;"",K261&lt;&gt;""),-SUM(D250:D261)-H$5+L261-SUM(P$2:P$5)*12,"")</f>
        <v/>
      </c>
      <c r="N261" s="23" t="str">
        <f aca="false">IF(AND(A261&lt;&gt;"",J261=1),-SUM(E250:E261)*(1-H$4),"")</f>
        <v/>
      </c>
    </row>
    <row r="262" customFormat="false" ht="11.25" hidden="false" customHeight="true" outlineLevel="0" collapsed="false">
      <c r="A262" s="24" t="n">
        <f aca="false">IF(A261="","",IF(AND(M$3="",M$4&lt;&gt;"",M$4&gt;=A261+1),A261+1,IF(AND(M$3&lt;&gt;"",M$3&gt;=A261+1),A261+1,"")))</f>
        <v>253</v>
      </c>
      <c r="B262" s="25" t="n">
        <f aca="false">IF(OR(A262="",H$3=""),"",B261+365.25/12)</f>
        <v>44971.1875</v>
      </c>
      <c r="C262" s="23" t="n">
        <f aca="false">IF(AND(M$3&gt;=A262,M$3&lt;&gt;""),C261-F261,IF(AND(M$4&gt;=A262,M$4&lt;&gt;""),C261-F261,""))</f>
        <v>103154.52</v>
      </c>
      <c r="D262" s="23" t="n">
        <f aca="false">IF(AND(M$3&gt;=A262,M$3&lt;&gt;""),D$5,IF(AND(M$4&gt;=A262,M$4&lt;&gt;""),D$5,""))</f>
        <v>1264.14</v>
      </c>
      <c r="E262" s="23" t="n">
        <f aca="false">IF(AND(M$3&gt;=A262,M$3&lt;&gt;""),ROUND(C262*D$3/12,2),IF(AND(M$4&gt;=A262,M$4&lt;&gt;""),ROUND(C262*D$3/12,2),""))</f>
        <v>558.75</v>
      </c>
      <c r="F262" s="23" t="n">
        <f aca="false">IF(D262&lt;&gt;"",D262-E262,"")</f>
        <v>705.39</v>
      </c>
      <c r="G262" s="23" t="n">
        <f aca="false">IF(D262&lt;&gt;"",C262-F262,"")</f>
        <v>102449.13</v>
      </c>
      <c r="H262" s="23" t="n">
        <f aca="false">IF(E262&lt;&gt;"",SUM(E$10:E262),"")</f>
        <v>222276.55</v>
      </c>
      <c r="I262" s="23" t="n">
        <f aca="false">IF(C262&lt;&gt;"",SUM(F$10:F262),"")</f>
        <v>97550.87</v>
      </c>
      <c r="J262" s="26" t="str">
        <f aca="false">IF(J250=1,1,"")</f>
        <v/>
      </c>
      <c r="K262" s="23" t="str">
        <f aca="false">IF(AND(A262&lt;&gt;"",J262=1),SUM(E251:E262),"")</f>
        <v/>
      </c>
      <c r="L262" s="23" t="str">
        <f aca="false">IF(AND(K262&lt;&gt;"",H$4&lt;&gt;""),(H$5+K262)*H$4,"")</f>
        <v/>
      </c>
      <c r="M262" s="23" t="str">
        <f aca="false">IF(AND(L262&lt;&gt;"",K262&lt;&gt;""),-SUM(D251:D262)-H$5+L262-SUM(P$2:P$5)*12,"")</f>
        <v/>
      </c>
      <c r="N262" s="23" t="str">
        <f aca="false">IF(AND(A262&lt;&gt;"",J262=1),-SUM(E251:E262)*(1-H$4),"")</f>
        <v/>
      </c>
    </row>
    <row r="263" customFormat="false" ht="11.25" hidden="false" customHeight="true" outlineLevel="0" collapsed="false">
      <c r="A263" s="24" t="n">
        <f aca="false">IF(A262="","",IF(AND(M$3="",M$4&lt;&gt;"",M$4&gt;=A262+1),A262+1,IF(AND(M$3&lt;&gt;"",M$3&gt;=A262+1),A262+1,"")))</f>
        <v>254</v>
      </c>
      <c r="B263" s="25" t="n">
        <f aca="false">IF(OR(A263="",H$3=""),"",B262+365.25/12)</f>
        <v>45001.625</v>
      </c>
      <c r="C263" s="23" t="n">
        <f aca="false">IF(AND(M$3&gt;=A263,M$3&lt;&gt;""),C262-F262,IF(AND(M$4&gt;=A263,M$4&lt;&gt;""),C262-F262,""))</f>
        <v>102449.13</v>
      </c>
      <c r="D263" s="23" t="n">
        <f aca="false">IF(AND(M$3&gt;=A263,M$3&lt;&gt;""),D$5,IF(AND(M$4&gt;=A263,M$4&lt;&gt;""),D$5,""))</f>
        <v>1264.14</v>
      </c>
      <c r="E263" s="23" t="n">
        <f aca="false">IF(AND(M$3&gt;=A263,M$3&lt;&gt;""),ROUND(C263*D$3/12,2),IF(AND(M$4&gt;=A263,M$4&lt;&gt;""),ROUND(C263*D$3/12,2),""))</f>
        <v>554.93</v>
      </c>
      <c r="F263" s="23" t="n">
        <f aca="false">IF(D263&lt;&gt;"",D263-E263,"")</f>
        <v>709.21</v>
      </c>
      <c r="G263" s="23" t="n">
        <f aca="false">IF(D263&lt;&gt;"",C263-F263,"")</f>
        <v>101739.92</v>
      </c>
      <c r="H263" s="23" t="n">
        <f aca="false">IF(E263&lt;&gt;"",SUM(E$10:E263),"")</f>
        <v>222831.48</v>
      </c>
      <c r="I263" s="23" t="n">
        <f aca="false">IF(C263&lt;&gt;"",SUM(F$10:F263),"")</f>
        <v>98260.08</v>
      </c>
      <c r="J263" s="26" t="str">
        <f aca="false">IF(J251=1,1,"")</f>
        <v/>
      </c>
      <c r="K263" s="23" t="str">
        <f aca="false">IF(AND(A263&lt;&gt;"",J263=1),SUM(E252:E263),"")</f>
        <v/>
      </c>
      <c r="L263" s="23" t="str">
        <f aca="false">IF(AND(K263&lt;&gt;"",H$4&lt;&gt;""),(H$5+K263)*H$4,"")</f>
        <v/>
      </c>
      <c r="M263" s="23" t="str">
        <f aca="false">IF(AND(L263&lt;&gt;"",K263&lt;&gt;""),-SUM(D252:D263)-H$5+L263-SUM(P$2:P$5)*12,"")</f>
        <v/>
      </c>
      <c r="N263" s="23" t="str">
        <f aca="false">IF(AND(A263&lt;&gt;"",J263=1),-SUM(E252:E263)*(1-H$4),"")</f>
        <v/>
      </c>
    </row>
    <row r="264" customFormat="false" ht="11.25" hidden="false" customHeight="true" outlineLevel="0" collapsed="false">
      <c r="A264" s="24" t="n">
        <f aca="false">IF(A263="","",IF(AND(M$3="",M$4&lt;&gt;"",M$4&gt;=A263+1),A263+1,IF(AND(M$3&lt;&gt;"",M$3&gt;=A263+1),A263+1,"")))</f>
        <v>255</v>
      </c>
      <c r="B264" s="25" t="n">
        <f aca="false">IF(OR(A264="",H$3=""),"",B263+365.25/12)</f>
        <v>45032.0625</v>
      </c>
      <c r="C264" s="23" t="n">
        <f aca="false">IF(AND(M$3&gt;=A264,M$3&lt;&gt;""),C263-F263,IF(AND(M$4&gt;=A264,M$4&lt;&gt;""),C263-F263,""))</f>
        <v>101739.92</v>
      </c>
      <c r="D264" s="23" t="n">
        <f aca="false">IF(AND(M$3&gt;=A264,M$3&lt;&gt;""),D$5,IF(AND(M$4&gt;=A264,M$4&lt;&gt;""),D$5,""))</f>
        <v>1264.14</v>
      </c>
      <c r="E264" s="23" t="n">
        <f aca="false">IF(AND(M$3&gt;=A264,M$3&lt;&gt;""),ROUND(C264*D$3/12,2),IF(AND(M$4&gt;=A264,M$4&lt;&gt;""),ROUND(C264*D$3/12,2),""))</f>
        <v>551.09</v>
      </c>
      <c r="F264" s="23" t="n">
        <f aca="false">IF(D264&lt;&gt;"",D264-E264,"")</f>
        <v>713.05</v>
      </c>
      <c r="G264" s="23" t="n">
        <f aca="false">IF(D264&lt;&gt;"",C264-F264,"")</f>
        <v>101026.87</v>
      </c>
      <c r="H264" s="23" t="n">
        <f aca="false">IF(E264&lt;&gt;"",SUM(E$10:E264),"")</f>
        <v>223382.57</v>
      </c>
      <c r="I264" s="23" t="n">
        <f aca="false">IF(C264&lt;&gt;"",SUM(F$10:F264),"")</f>
        <v>98973.13</v>
      </c>
      <c r="J264" s="26" t="str">
        <f aca="false">IF(J252=1,1,"")</f>
        <v/>
      </c>
      <c r="K264" s="23" t="str">
        <f aca="false">IF(AND(A264&lt;&gt;"",J264=1),SUM(E253:E264),"")</f>
        <v/>
      </c>
      <c r="L264" s="23" t="str">
        <f aca="false">IF(AND(K264&lt;&gt;"",H$4&lt;&gt;""),(H$5+K264)*H$4,"")</f>
        <v/>
      </c>
      <c r="M264" s="23" t="str">
        <f aca="false">IF(AND(L264&lt;&gt;"",K264&lt;&gt;""),-SUM(D253:D264)-H$5+L264-SUM(P$2:P$5)*12,"")</f>
        <v/>
      </c>
      <c r="N264" s="23" t="str">
        <f aca="false">IF(AND(A264&lt;&gt;"",J264=1),-SUM(E253:E264)*(1-H$4),"")</f>
        <v/>
      </c>
    </row>
    <row r="265" customFormat="false" ht="11.25" hidden="false" customHeight="true" outlineLevel="0" collapsed="false">
      <c r="A265" s="24" t="n">
        <f aca="false">IF(A264="","",IF(AND(M$3="",M$4&lt;&gt;"",M$4&gt;=A264+1),A264+1,IF(AND(M$3&lt;&gt;"",M$3&gt;=A264+1),A264+1,"")))</f>
        <v>256</v>
      </c>
      <c r="B265" s="25" t="n">
        <f aca="false">IF(OR(A265="",H$3=""),"",B264+365.25/12)</f>
        <v>45062.5</v>
      </c>
      <c r="C265" s="23" t="n">
        <f aca="false">IF(AND(M$3&gt;=A265,M$3&lt;&gt;""),C264-F264,IF(AND(M$4&gt;=A265,M$4&lt;&gt;""),C264-F264,""))</f>
        <v>101026.87</v>
      </c>
      <c r="D265" s="23" t="n">
        <f aca="false">IF(AND(M$3&gt;=A265,M$3&lt;&gt;""),D$5,IF(AND(M$4&gt;=A265,M$4&lt;&gt;""),D$5,""))</f>
        <v>1264.14</v>
      </c>
      <c r="E265" s="23" t="n">
        <f aca="false">IF(AND(M$3&gt;=A265,M$3&lt;&gt;""),ROUND(C265*D$3/12,2),IF(AND(M$4&gt;=A265,M$4&lt;&gt;""),ROUND(C265*D$3/12,2),""))</f>
        <v>547.23</v>
      </c>
      <c r="F265" s="23" t="n">
        <f aca="false">IF(D265&lt;&gt;"",D265-E265,"")</f>
        <v>716.91</v>
      </c>
      <c r="G265" s="23" t="n">
        <f aca="false">IF(D265&lt;&gt;"",C265-F265,"")</f>
        <v>100309.96</v>
      </c>
      <c r="H265" s="23" t="n">
        <f aca="false">IF(E265&lt;&gt;"",SUM(E$10:E265),"")</f>
        <v>223929.8</v>
      </c>
      <c r="I265" s="23" t="n">
        <f aca="false">IF(C265&lt;&gt;"",SUM(F$10:F265),"")</f>
        <v>99690.04</v>
      </c>
      <c r="J265" s="26" t="str">
        <f aca="false">IF(J253=1,1,"")</f>
        <v/>
      </c>
      <c r="K265" s="23" t="str">
        <f aca="false">IF(AND(A265&lt;&gt;"",J265=1),SUM(E254:E265),"")</f>
        <v/>
      </c>
      <c r="L265" s="23" t="str">
        <f aca="false">IF(AND(K265&lt;&gt;"",H$4&lt;&gt;""),(H$5+K265)*H$4,"")</f>
        <v/>
      </c>
      <c r="M265" s="23" t="str">
        <f aca="false">IF(AND(L265&lt;&gt;"",K265&lt;&gt;""),-SUM(D254:D265)-H$5+L265-SUM(P$2:P$5)*12,"")</f>
        <v/>
      </c>
      <c r="N265" s="23" t="str">
        <f aca="false">IF(AND(A265&lt;&gt;"",J265=1),-SUM(E254:E265)*(1-H$4),"")</f>
        <v/>
      </c>
    </row>
    <row r="266" customFormat="false" ht="11.25" hidden="false" customHeight="true" outlineLevel="0" collapsed="false">
      <c r="A266" s="24" t="n">
        <f aca="false">IF(A265="","",IF(AND(M$3="",M$4&lt;&gt;"",M$4&gt;=A265+1),A265+1,IF(AND(M$3&lt;&gt;"",M$3&gt;=A265+1),A265+1,"")))</f>
        <v>257</v>
      </c>
      <c r="B266" s="25" t="n">
        <f aca="false">IF(OR(A266="",H$3=""),"",B265+365.25/12)</f>
        <v>45092.9375</v>
      </c>
      <c r="C266" s="23" t="n">
        <f aca="false">IF(AND(M$3&gt;=A266,M$3&lt;&gt;""),C265-F265,IF(AND(M$4&gt;=A266,M$4&lt;&gt;""),C265-F265,""))</f>
        <v>100309.96</v>
      </c>
      <c r="D266" s="23" t="n">
        <f aca="false">IF(AND(M$3&gt;=A266,M$3&lt;&gt;""),D$5,IF(AND(M$4&gt;=A266,M$4&lt;&gt;""),D$5,""))</f>
        <v>1264.14</v>
      </c>
      <c r="E266" s="23" t="n">
        <f aca="false">IF(AND(M$3&gt;=A266,M$3&lt;&gt;""),ROUND(C266*D$3/12,2),IF(AND(M$4&gt;=A266,M$4&lt;&gt;""),ROUND(C266*D$3/12,2),""))</f>
        <v>543.35</v>
      </c>
      <c r="F266" s="23" t="n">
        <f aca="false">IF(D266&lt;&gt;"",D266-E266,"")</f>
        <v>720.79</v>
      </c>
      <c r="G266" s="23" t="n">
        <f aca="false">IF(D266&lt;&gt;"",C266-F266,"")</f>
        <v>99589.17</v>
      </c>
      <c r="H266" s="23" t="n">
        <f aca="false">IF(E266&lt;&gt;"",SUM(E$10:E266),"")</f>
        <v>224473.15</v>
      </c>
      <c r="I266" s="23" t="n">
        <f aca="false">IF(C266&lt;&gt;"",SUM(F$10:F266),"")</f>
        <v>100410.83</v>
      </c>
      <c r="J266" s="26" t="str">
        <f aca="false">IF(J254=1,1,"")</f>
        <v/>
      </c>
      <c r="K266" s="23" t="str">
        <f aca="false">IF(AND(A266&lt;&gt;"",J266=1),SUM(E255:E266),"")</f>
        <v/>
      </c>
      <c r="L266" s="23" t="str">
        <f aca="false">IF(AND(K266&lt;&gt;"",H$4&lt;&gt;""),(H$5+K266)*H$4,"")</f>
        <v/>
      </c>
      <c r="M266" s="23" t="str">
        <f aca="false">IF(AND(L266&lt;&gt;"",K266&lt;&gt;""),-SUM(D255:D266)-H$5+L266-SUM(P$2:P$5)*12,"")</f>
        <v/>
      </c>
      <c r="N266" s="23" t="str">
        <f aca="false">IF(AND(A266&lt;&gt;"",J266=1),-SUM(E255:E266)*(1-H$4),"")</f>
        <v/>
      </c>
    </row>
    <row r="267" customFormat="false" ht="11.25" hidden="false" customHeight="true" outlineLevel="0" collapsed="false">
      <c r="A267" s="24" t="n">
        <f aca="false">IF(A266="","",IF(AND(M$3="",M$4&lt;&gt;"",M$4&gt;=A266+1),A266+1,IF(AND(M$3&lt;&gt;"",M$3&gt;=A266+1),A266+1,"")))</f>
        <v>258</v>
      </c>
      <c r="B267" s="25" t="n">
        <f aca="false">IF(OR(A267="",H$3=""),"",B266+365.25/12)</f>
        <v>45123.375</v>
      </c>
      <c r="C267" s="23" t="n">
        <f aca="false">IF(AND(M$3&gt;=A267,M$3&lt;&gt;""),C266-F266,IF(AND(M$4&gt;=A267,M$4&lt;&gt;""),C266-F266,""))</f>
        <v>99589.17</v>
      </c>
      <c r="D267" s="23" t="n">
        <f aca="false">IF(AND(M$3&gt;=A267,M$3&lt;&gt;""),D$5,IF(AND(M$4&gt;=A267,M$4&lt;&gt;""),D$5,""))</f>
        <v>1264.14</v>
      </c>
      <c r="E267" s="23" t="n">
        <f aca="false">IF(AND(M$3&gt;=A267,M$3&lt;&gt;""),ROUND(C267*D$3/12,2),IF(AND(M$4&gt;=A267,M$4&lt;&gt;""),ROUND(C267*D$3/12,2),""))</f>
        <v>539.44</v>
      </c>
      <c r="F267" s="23" t="n">
        <f aca="false">IF(D267&lt;&gt;"",D267-E267,"")</f>
        <v>724.7</v>
      </c>
      <c r="G267" s="23" t="n">
        <f aca="false">IF(D267&lt;&gt;"",C267-F267,"")</f>
        <v>98864.47</v>
      </c>
      <c r="H267" s="23" t="n">
        <f aca="false">IF(E267&lt;&gt;"",SUM(E$10:E267),"")</f>
        <v>225012.59</v>
      </c>
      <c r="I267" s="23" t="n">
        <f aca="false">IF(C267&lt;&gt;"",SUM(F$10:F267),"")</f>
        <v>101135.53</v>
      </c>
      <c r="J267" s="26" t="str">
        <f aca="false">IF(J255=1,1,"")</f>
        <v/>
      </c>
      <c r="K267" s="23" t="str">
        <f aca="false">IF(AND(A267&lt;&gt;"",J267=1),SUM(E256:E267),"")</f>
        <v/>
      </c>
      <c r="L267" s="23" t="str">
        <f aca="false">IF(AND(K267&lt;&gt;"",H$4&lt;&gt;""),(H$5+K267)*H$4,"")</f>
        <v/>
      </c>
      <c r="M267" s="23" t="str">
        <f aca="false">IF(AND(L267&lt;&gt;"",K267&lt;&gt;""),-SUM(D256:D267)-H$5+L267-SUM(P$2:P$5)*12,"")</f>
        <v/>
      </c>
      <c r="N267" s="23" t="str">
        <f aca="false">IF(AND(A267&lt;&gt;"",J267=1),-SUM(E256:E267)*(1-H$4),"")</f>
        <v/>
      </c>
    </row>
    <row r="268" customFormat="false" ht="11.25" hidden="false" customHeight="true" outlineLevel="0" collapsed="false">
      <c r="A268" s="24" t="n">
        <f aca="false">IF(A267="","",IF(AND(M$3="",M$4&lt;&gt;"",M$4&gt;=A267+1),A267+1,IF(AND(M$3&lt;&gt;"",M$3&gt;=A267+1),A267+1,"")))</f>
        <v>259</v>
      </c>
      <c r="B268" s="25" t="n">
        <f aca="false">IF(OR(A268="",H$3=""),"",B267+365.25/12)</f>
        <v>45153.8125</v>
      </c>
      <c r="C268" s="23" t="n">
        <f aca="false">IF(AND(M$3&gt;=A268,M$3&lt;&gt;""),C267-F267,IF(AND(M$4&gt;=A268,M$4&lt;&gt;""),C267-F267,""))</f>
        <v>98864.47</v>
      </c>
      <c r="D268" s="23" t="n">
        <f aca="false">IF(AND(M$3&gt;=A268,M$3&lt;&gt;""),D$5,IF(AND(M$4&gt;=A268,M$4&lt;&gt;""),D$5,""))</f>
        <v>1264.14</v>
      </c>
      <c r="E268" s="23" t="n">
        <f aca="false">IF(AND(M$3&gt;=A268,M$3&lt;&gt;""),ROUND(C268*D$3/12,2),IF(AND(M$4&gt;=A268,M$4&lt;&gt;""),ROUND(C268*D$3/12,2),""))</f>
        <v>535.52</v>
      </c>
      <c r="F268" s="23" t="n">
        <f aca="false">IF(D268&lt;&gt;"",D268-E268,"")</f>
        <v>728.62</v>
      </c>
      <c r="G268" s="23" t="n">
        <f aca="false">IF(D268&lt;&gt;"",C268-F268,"")</f>
        <v>98135.85</v>
      </c>
      <c r="H268" s="23" t="n">
        <f aca="false">IF(E268&lt;&gt;"",SUM(E$10:E268),"")</f>
        <v>225548.11</v>
      </c>
      <c r="I268" s="23" t="n">
        <f aca="false">IF(C268&lt;&gt;"",SUM(F$10:F268),"")</f>
        <v>101864.15</v>
      </c>
      <c r="J268" s="26" t="str">
        <f aca="false">IF(J256=1,1,"")</f>
        <v/>
      </c>
      <c r="K268" s="23" t="str">
        <f aca="false">IF(AND(A268&lt;&gt;"",J268=1),SUM(E257:E268),"")</f>
        <v/>
      </c>
      <c r="L268" s="23" t="str">
        <f aca="false">IF(AND(K268&lt;&gt;"",H$4&lt;&gt;""),(H$5+K268)*H$4,"")</f>
        <v/>
      </c>
      <c r="M268" s="23" t="str">
        <f aca="false">IF(AND(L268&lt;&gt;"",K268&lt;&gt;""),-SUM(D257:D268)-H$5+L268-SUM(P$2:P$5)*12,"")</f>
        <v/>
      </c>
      <c r="N268" s="23" t="str">
        <f aca="false">IF(AND(A268&lt;&gt;"",J268=1),-SUM(E257:E268)*(1-H$4),"")</f>
        <v/>
      </c>
    </row>
    <row r="269" customFormat="false" ht="11.25" hidden="false" customHeight="true" outlineLevel="0" collapsed="false">
      <c r="A269" s="24" t="n">
        <f aca="false">IF(A268="","",IF(AND(M$3="",M$4&lt;&gt;"",M$4&gt;=A268+1),A268+1,IF(AND(M$3&lt;&gt;"",M$3&gt;=A268+1),A268+1,"")))</f>
        <v>260</v>
      </c>
      <c r="B269" s="25" t="n">
        <f aca="false">IF(OR(A269="",H$3=""),"",B268+365.25/12)</f>
        <v>45184.25</v>
      </c>
      <c r="C269" s="23" t="n">
        <f aca="false">IF(AND(M$3&gt;=A269,M$3&lt;&gt;""),C268-F268,IF(AND(M$4&gt;=A269,M$4&lt;&gt;""),C268-F268,""))</f>
        <v>98135.85</v>
      </c>
      <c r="D269" s="23" t="n">
        <f aca="false">IF(AND(M$3&gt;=A269,M$3&lt;&gt;""),D$5,IF(AND(M$4&gt;=A269,M$4&lt;&gt;""),D$5,""))</f>
        <v>1264.14</v>
      </c>
      <c r="E269" s="23" t="n">
        <f aca="false">IF(AND(M$3&gt;=A269,M$3&lt;&gt;""),ROUND(C269*D$3/12,2),IF(AND(M$4&gt;=A269,M$4&lt;&gt;""),ROUND(C269*D$3/12,2),""))</f>
        <v>531.57</v>
      </c>
      <c r="F269" s="23" t="n">
        <f aca="false">IF(D269&lt;&gt;"",D269-E269,"")</f>
        <v>732.57</v>
      </c>
      <c r="G269" s="23" t="n">
        <f aca="false">IF(D269&lt;&gt;"",C269-F269,"")</f>
        <v>97403.28</v>
      </c>
      <c r="H269" s="23" t="n">
        <f aca="false">IF(E269&lt;&gt;"",SUM(E$10:E269),"")</f>
        <v>226079.68</v>
      </c>
      <c r="I269" s="23" t="n">
        <f aca="false">IF(C269&lt;&gt;"",SUM(F$10:F269),"")</f>
        <v>102596.72</v>
      </c>
      <c r="J269" s="26" t="str">
        <f aca="false">IF(J257=1,1,"")</f>
        <v/>
      </c>
      <c r="K269" s="23" t="str">
        <f aca="false">IF(AND(A269&lt;&gt;"",J269=1),SUM(E258:E269),"")</f>
        <v/>
      </c>
      <c r="L269" s="23" t="str">
        <f aca="false">IF(AND(K269&lt;&gt;"",H$4&lt;&gt;""),(H$5+K269)*H$4,"")</f>
        <v/>
      </c>
      <c r="M269" s="23" t="str">
        <f aca="false">IF(AND(L269&lt;&gt;"",K269&lt;&gt;""),-SUM(D258:D269)-H$5+L269-SUM(P$2:P$5)*12,"")</f>
        <v/>
      </c>
      <c r="N269" s="23" t="str">
        <f aca="false">IF(AND(A269&lt;&gt;"",J269=1),-SUM(E258:E269)*(1-H$4),"")</f>
        <v/>
      </c>
    </row>
    <row r="270" customFormat="false" ht="11.25" hidden="false" customHeight="true" outlineLevel="0" collapsed="false">
      <c r="A270" s="24" t="n">
        <f aca="false">IF(A269="","",IF(AND(M$3="",M$4&lt;&gt;"",M$4&gt;=A269+1),A269+1,IF(AND(M$3&lt;&gt;"",M$3&gt;=A269+1),A269+1,"")))</f>
        <v>261</v>
      </c>
      <c r="B270" s="25" t="n">
        <f aca="false">IF(OR(A270="",H$3=""),"",B269+365.25/12)</f>
        <v>45214.6875</v>
      </c>
      <c r="C270" s="23" t="n">
        <f aca="false">IF(AND(M$3&gt;=A270,M$3&lt;&gt;""),C269-F269,IF(AND(M$4&gt;=A270,M$4&lt;&gt;""),C269-F269,""))</f>
        <v>97403.28</v>
      </c>
      <c r="D270" s="23" t="n">
        <f aca="false">IF(AND(M$3&gt;=A270,M$3&lt;&gt;""),D$5,IF(AND(M$4&gt;=A270,M$4&lt;&gt;""),D$5,""))</f>
        <v>1264.14</v>
      </c>
      <c r="E270" s="23" t="n">
        <f aca="false">IF(AND(M$3&gt;=A270,M$3&lt;&gt;""),ROUND(C270*D$3/12,2),IF(AND(M$4&gt;=A270,M$4&lt;&gt;""),ROUND(C270*D$3/12,2),""))</f>
        <v>527.6</v>
      </c>
      <c r="F270" s="23" t="n">
        <f aca="false">IF(D270&lt;&gt;"",D270-E270,"")</f>
        <v>736.54</v>
      </c>
      <c r="G270" s="23" t="n">
        <f aca="false">IF(D270&lt;&gt;"",C270-F270,"")</f>
        <v>96666.74</v>
      </c>
      <c r="H270" s="23" t="n">
        <f aca="false">IF(E270&lt;&gt;"",SUM(E$10:E270),"")</f>
        <v>226607.28</v>
      </c>
      <c r="I270" s="23" t="n">
        <f aca="false">IF(C270&lt;&gt;"",SUM(F$10:F270),"")</f>
        <v>103333.26</v>
      </c>
      <c r="J270" s="26" t="str">
        <f aca="false">IF(J258=1,1,"")</f>
        <v/>
      </c>
      <c r="K270" s="23" t="str">
        <f aca="false">IF(AND(A270&lt;&gt;"",J270=1),SUM(E259:E270),"")</f>
        <v/>
      </c>
      <c r="L270" s="23" t="str">
        <f aca="false">IF(AND(K270&lt;&gt;"",H$4&lt;&gt;""),(H$5+K270)*H$4,"")</f>
        <v/>
      </c>
      <c r="M270" s="23" t="str">
        <f aca="false">IF(AND(L270&lt;&gt;"",K270&lt;&gt;""),-SUM(D259:D270)-H$5+L270-SUM(P$2:P$5)*12,"")</f>
        <v/>
      </c>
      <c r="N270" s="23" t="str">
        <f aca="false">IF(AND(A270&lt;&gt;"",J270=1),-SUM(E259:E270)*(1-H$4),"")</f>
        <v/>
      </c>
    </row>
    <row r="271" customFormat="false" ht="11.25" hidden="false" customHeight="true" outlineLevel="0" collapsed="false">
      <c r="A271" s="24" t="n">
        <f aca="false">IF(A270="","",IF(AND(M$3="",M$4&lt;&gt;"",M$4&gt;=A270+1),A270+1,IF(AND(M$3&lt;&gt;"",M$3&gt;=A270+1),A270+1,"")))</f>
        <v>262</v>
      </c>
      <c r="B271" s="25" t="n">
        <f aca="false">IF(OR(A271="",H$3=""),"",B270+365.25/12)</f>
        <v>45245.125</v>
      </c>
      <c r="C271" s="23" t="n">
        <f aca="false">IF(AND(M$3&gt;=A271,M$3&lt;&gt;""),C270-F270,IF(AND(M$4&gt;=A271,M$4&lt;&gt;""),C270-F270,""))</f>
        <v>96666.74</v>
      </c>
      <c r="D271" s="23" t="n">
        <f aca="false">IF(AND(M$3&gt;=A271,M$3&lt;&gt;""),D$5,IF(AND(M$4&gt;=A271,M$4&lt;&gt;""),D$5,""))</f>
        <v>1264.14</v>
      </c>
      <c r="E271" s="23" t="n">
        <f aca="false">IF(AND(M$3&gt;=A271,M$3&lt;&gt;""),ROUND(C271*D$3/12,2),IF(AND(M$4&gt;=A271,M$4&lt;&gt;""),ROUND(C271*D$3/12,2),""))</f>
        <v>523.61</v>
      </c>
      <c r="F271" s="23" t="n">
        <f aca="false">IF(D271&lt;&gt;"",D271-E271,"")</f>
        <v>740.53</v>
      </c>
      <c r="G271" s="23" t="n">
        <f aca="false">IF(D271&lt;&gt;"",C271-F271,"")</f>
        <v>95926.21</v>
      </c>
      <c r="H271" s="23" t="n">
        <f aca="false">IF(E271&lt;&gt;"",SUM(E$10:E271),"")</f>
        <v>227130.89</v>
      </c>
      <c r="I271" s="23" t="n">
        <f aca="false">IF(C271&lt;&gt;"",SUM(F$10:F271),"")</f>
        <v>104073.79</v>
      </c>
      <c r="J271" s="26" t="str">
        <f aca="false">IF(J259=1,1,"")</f>
        <v/>
      </c>
      <c r="K271" s="23" t="str">
        <f aca="false">IF(AND(A271&lt;&gt;"",J271=1),SUM(E260:E271),"")</f>
        <v/>
      </c>
      <c r="L271" s="23" t="str">
        <f aca="false">IF(AND(K271&lt;&gt;"",H$4&lt;&gt;""),(H$5+K271)*H$4,"")</f>
        <v/>
      </c>
      <c r="M271" s="23" t="str">
        <f aca="false">IF(AND(L271&lt;&gt;"",K271&lt;&gt;""),-SUM(D260:D271)-H$5+L271-SUM(P$2:P$5)*12,"")</f>
        <v/>
      </c>
      <c r="N271" s="23" t="str">
        <f aca="false">IF(AND(A271&lt;&gt;"",J271=1),-SUM(E260:E271)*(1-H$4),"")</f>
        <v/>
      </c>
    </row>
    <row r="272" customFormat="false" ht="11.25" hidden="false" customHeight="true" outlineLevel="0" collapsed="false">
      <c r="A272" s="24" t="n">
        <f aca="false">IF(A271="","",IF(AND(M$3="",M$4&lt;&gt;"",M$4&gt;=A271+1),A271+1,IF(AND(M$3&lt;&gt;"",M$3&gt;=A271+1),A271+1,"")))</f>
        <v>263</v>
      </c>
      <c r="B272" s="25" t="n">
        <f aca="false">IF(OR(A272="",H$3=""),"",B271+365.25/12)</f>
        <v>45275.5625</v>
      </c>
      <c r="C272" s="23" t="n">
        <f aca="false">IF(AND(M$3&gt;=A272,M$3&lt;&gt;""),C271-F271,IF(AND(M$4&gt;=A272,M$4&lt;&gt;""),C271-F271,""))</f>
        <v>95926.21</v>
      </c>
      <c r="D272" s="23" t="n">
        <f aca="false">IF(AND(M$3&gt;=A272,M$3&lt;&gt;""),D$5,IF(AND(M$4&gt;=A272,M$4&lt;&gt;""),D$5,""))</f>
        <v>1264.14</v>
      </c>
      <c r="E272" s="23" t="n">
        <f aca="false">IF(AND(M$3&gt;=A272,M$3&lt;&gt;""),ROUND(C272*D$3/12,2),IF(AND(M$4&gt;=A272,M$4&lt;&gt;""),ROUND(C272*D$3/12,2),""))</f>
        <v>519.6</v>
      </c>
      <c r="F272" s="23" t="n">
        <f aca="false">IF(D272&lt;&gt;"",D272-E272,"")</f>
        <v>744.54</v>
      </c>
      <c r="G272" s="23" t="n">
        <f aca="false">IF(D272&lt;&gt;"",C272-F272,"")</f>
        <v>95181.67</v>
      </c>
      <c r="H272" s="23" t="n">
        <f aca="false">IF(E272&lt;&gt;"",SUM(E$10:E272),"")</f>
        <v>227650.49</v>
      </c>
      <c r="I272" s="23" t="n">
        <f aca="false">IF(C272&lt;&gt;"",SUM(F$10:F272),"")</f>
        <v>104818.33</v>
      </c>
      <c r="J272" s="26" t="n">
        <f aca="false">IF(J260=1,1,"")</f>
        <v>1</v>
      </c>
      <c r="K272" s="23" t="n">
        <f aca="false">IF(AND(A272&lt;&gt;"",J272=1),SUM(E261:E272),"")</f>
        <v>6495.24</v>
      </c>
      <c r="L272" s="23" t="n">
        <f aca="false">IF(AND(K272&lt;&gt;"",H$4&lt;&gt;""),(H$5+K272)*H$4,"")</f>
        <v>1694.286</v>
      </c>
      <c r="M272" s="23" t="n">
        <f aca="false">IF(AND(L272&lt;&gt;"",K272&lt;&gt;""),-SUM(D261:D272)-H$5+L272-SUM(P$2:P$5)*12,"")</f>
        <v>-20855.394</v>
      </c>
      <c r="N272" s="23" t="n">
        <f aca="false">IF(AND(A272&lt;&gt;"",J272=1),-SUM(E261:E272)*(1-H$4),"")</f>
        <v>-5520.954</v>
      </c>
    </row>
    <row r="273" customFormat="false" ht="11.25" hidden="false" customHeight="true" outlineLevel="0" collapsed="false">
      <c r="A273" s="24" t="n">
        <f aca="false">IF(A272="","",IF(AND(M$3="",M$4&lt;&gt;"",M$4&gt;=A272+1),A272+1,IF(AND(M$3&lt;&gt;"",M$3&gt;=A272+1),A272+1,"")))</f>
        <v>264</v>
      </c>
      <c r="B273" s="25" t="n">
        <f aca="false">IF(OR(A273="",H$3=""),"",B272+365.25/12)</f>
        <v>45306</v>
      </c>
      <c r="C273" s="23" t="n">
        <f aca="false">IF(AND(M$3&gt;=A273,M$3&lt;&gt;""),C272-F272,IF(AND(M$4&gt;=A273,M$4&lt;&gt;""),C272-F272,""))</f>
        <v>95181.67</v>
      </c>
      <c r="D273" s="23" t="n">
        <f aca="false">IF(AND(M$3&gt;=A273,M$3&lt;&gt;""),D$5,IF(AND(M$4&gt;=A273,M$4&lt;&gt;""),D$5,""))</f>
        <v>1264.14</v>
      </c>
      <c r="E273" s="23" t="n">
        <f aca="false">IF(AND(M$3&gt;=A273,M$3&lt;&gt;""),ROUND(C273*D$3/12,2),IF(AND(M$4&gt;=A273,M$4&lt;&gt;""),ROUND(C273*D$3/12,2),""))</f>
        <v>515.57</v>
      </c>
      <c r="F273" s="23" t="n">
        <f aca="false">IF(D273&lt;&gt;"",D273-E273,"")</f>
        <v>748.57</v>
      </c>
      <c r="G273" s="23" t="n">
        <f aca="false">IF(D273&lt;&gt;"",C273-F273,"")</f>
        <v>94433.1</v>
      </c>
      <c r="H273" s="23" t="n">
        <f aca="false">IF(E273&lt;&gt;"",SUM(E$10:E273),"")</f>
        <v>228166.06</v>
      </c>
      <c r="I273" s="23" t="n">
        <f aca="false">IF(C273&lt;&gt;"",SUM(F$10:F273),"")</f>
        <v>105566.9</v>
      </c>
      <c r="J273" s="26" t="str">
        <f aca="false">IF(J261=1,1,"")</f>
        <v/>
      </c>
      <c r="K273" s="23" t="str">
        <f aca="false">IF(AND(A273&lt;&gt;"",J273=1),SUM(E262:E273),"")</f>
        <v/>
      </c>
      <c r="L273" s="23" t="str">
        <f aca="false">IF(AND(K273&lt;&gt;"",H$4&lt;&gt;""),(H$5+K273)*H$4,"")</f>
        <v/>
      </c>
      <c r="M273" s="23" t="str">
        <f aca="false">IF(AND(L273&lt;&gt;"",K273&lt;&gt;""),-SUM(D262:D273)-H$5+L273-SUM(P$2:P$5)*12,"")</f>
        <v/>
      </c>
      <c r="N273" s="23" t="str">
        <f aca="false">IF(AND(A273&lt;&gt;"",J273=1),-SUM(E262:E273)*(1-H$4),"")</f>
        <v/>
      </c>
    </row>
    <row r="274" customFormat="false" ht="11.25" hidden="false" customHeight="true" outlineLevel="0" collapsed="false">
      <c r="A274" s="24" t="n">
        <f aca="false">IF(A273="","",IF(AND(M$3="",M$4&lt;&gt;"",M$4&gt;=A273+1),A273+1,IF(AND(M$3&lt;&gt;"",M$3&gt;=A273+1),A273+1,"")))</f>
        <v>265</v>
      </c>
      <c r="B274" s="25" t="n">
        <f aca="false">IF(OR(A274="",H$3=""),"",B273+365.25/12)</f>
        <v>45336.4375</v>
      </c>
      <c r="C274" s="23" t="n">
        <f aca="false">IF(AND(M$3&gt;=A274,M$3&lt;&gt;""),C273-F273,IF(AND(M$4&gt;=A274,M$4&lt;&gt;""),C273-F273,""))</f>
        <v>94433.1</v>
      </c>
      <c r="D274" s="23" t="n">
        <f aca="false">IF(AND(M$3&gt;=A274,M$3&lt;&gt;""),D$5,IF(AND(M$4&gt;=A274,M$4&lt;&gt;""),D$5,""))</f>
        <v>1264.14</v>
      </c>
      <c r="E274" s="23" t="n">
        <f aca="false">IF(AND(M$3&gt;=A274,M$3&lt;&gt;""),ROUND(C274*D$3/12,2),IF(AND(M$4&gt;=A274,M$4&lt;&gt;""),ROUND(C274*D$3/12,2),""))</f>
        <v>511.51</v>
      </c>
      <c r="F274" s="23" t="n">
        <f aca="false">IF(D274&lt;&gt;"",D274-E274,"")</f>
        <v>752.63</v>
      </c>
      <c r="G274" s="23" t="n">
        <f aca="false">IF(D274&lt;&gt;"",C274-F274,"")</f>
        <v>93680.47</v>
      </c>
      <c r="H274" s="23" t="n">
        <f aca="false">IF(E274&lt;&gt;"",SUM(E$10:E274),"")</f>
        <v>228677.57</v>
      </c>
      <c r="I274" s="23" t="n">
        <f aca="false">IF(C274&lt;&gt;"",SUM(F$10:F274),"")</f>
        <v>106319.53</v>
      </c>
      <c r="J274" s="26" t="str">
        <f aca="false">IF(J262=1,1,"")</f>
        <v/>
      </c>
      <c r="K274" s="23" t="str">
        <f aca="false">IF(AND(A274&lt;&gt;"",J274=1),SUM(E263:E274),"")</f>
        <v/>
      </c>
      <c r="L274" s="23" t="str">
        <f aca="false">IF(AND(K274&lt;&gt;"",H$4&lt;&gt;""),(H$5+K274)*H$4,"")</f>
        <v/>
      </c>
      <c r="M274" s="23" t="str">
        <f aca="false">IF(AND(L274&lt;&gt;"",K274&lt;&gt;""),-SUM(D263:D274)-H$5+L274-SUM(P$2:P$5)*12,"")</f>
        <v/>
      </c>
      <c r="N274" s="23" t="str">
        <f aca="false">IF(AND(A274&lt;&gt;"",J274=1),-SUM(E263:E274)*(1-H$4),"")</f>
        <v/>
      </c>
    </row>
    <row r="275" customFormat="false" ht="11.25" hidden="false" customHeight="true" outlineLevel="0" collapsed="false">
      <c r="A275" s="24" t="n">
        <f aca="false">IF(A274="","",IF(AND(M$3="",M$4&lt;&gt;"",M$4&gt;=A274+1),A274+1,IF(AND(M$3&lt;&gt;"",M$3&gt;=A274+1),A274+1,"")))</f>
        <v>266</v>
      </c>
      <c r="B275" s="25" t="n">
        <f aca="false">IF(OR(A275="",H$3=""),"",B274+365.25/12)</f>
        <v>45366.875</v>
      </c>
      <c r="C275" s="23" t="n">
        <f aca="false">IF(AND(M$3&gt;=A275,M$3&lt;&gt;""),C274-F274,IF(AND(M$4&gt;=A275,M$4&lt;&gt;""),C274-F274,""))</f>
        <v>93680.47</v>
      </c>
      <c r="D275" s="23" t="n">
        <f aca="false">IF(AND(M$3&gt;=A275,M$3&lt;&gt;""),D$5,IF(AND(M$4&gt;=A275,M$4&lt;&gt;""),D$5,""))</f>
        <v>1264.14</v>
      </c>
      <c r="E275" s="23" t="n">
        <f aca="false">IF(AND(M$3&gt;=A275,M$3&lt;&gt;""),ROUND(C275*D$3/12,2),IF(AND(M$4&gt;=A275,M$4&lt;&gt;""),ROUND(C275*D$3/12,2),""))</f>
        <v>507.44</v>
      </c>
      <c r="F275" s="23" t="n">
        <f aca="false">IF(D275&lt;&gt;"",D275-E275,"")</f>
        <v>756.7</v>
      </c>
      <c r="G275" s="23" t="n">
        <f aca="false">IF(D275&lt;&gt;"",C275-F275,"")</f>
        <v>92923.77</v>
      </c>
      <c r="H275" s="23" t="n">
        <f aca="false">IF(E275&lt;&gt;"",SUM(E$10:E275),"")</f>
        <v>229185.01</v>
      </c>
      <c r="I275" s="23" t="n">
        <f aca="false">IF(C275&lt;&gt;"",SUM(F$10:F275),"")</f>
        <v>107076.23</v>
      </c>
      <c r="J275" s="26" t="str">
        <f aca="false">IF(J263=1,1,"")</f>
        <v/>
      </c>
      <c r="K275" s="23" t="str">
        <f aca="false">IF(AND(A275&lt;&gt;"",J275=1),SUM(E264:E275),"")</f>
        <v/>
      </c>
      <c r="L275" s="23" t="str">
        <f aca="false">IF(AND(K275&lt;&gt;"",H$4&lt;&gt;""),(H$5+K275)*H$4,"")</f>
        <v/>
      </c>
      <c r="M275" s="23" t="str">
        <f aca="false">IF(AND(L275&lt;&gt;"",K275&lt;&gt;""),-SUM(D264:D275)-H$5+L275-SUM(P$2:P$5)*12,"")</f>
        <v/>
      </c>
      <c r="N275" s="23" t="str">
        <f aca="false">IF(AND(A275&lt;&gt;"",J275=1),-SUM(E264:E275)*(1-H$4),"")</f>
        <v/>
      </c>
    </row>
    <row r="276" customFormat="false" ht="11.25" hidden="false" customHeight="true" outlineLevel="0" collapsed="false">
      <c r="A276" s="24" t="n">
        <f aca="false">IF(A275="","",IF(AND(M$3="",M$4&lt;&gt;"",M$4&gt;=A275+1),A275+1,IF(AND(M$3&lt;&gt;"",M$3&gt;=A275+1),A275+1,"")))</f>
        <v>267</v>
      </c>
      <c r="B276" s="25" t="n">
        <f aca="false">IF(OR(A276="",H$3=""),"",B275+365.25/12)</f>
        <v>45397.3125</v>
      </c>
      <c r="C276" s="23" t="n">
        <f aca="false">IF(AND(M$3&gt;=A276,M$3&lt;&gt;""),C275-F275,IF(AND(M$4&gt;=A276,M$4&lt;&gt;""),C275-F275,""))</f>
        <v>92923.77</v>
      </c>
      <c r="D276" s="23" t="n">
        <f aca="false">IF(AND(M$3&gt;=A276,M$3&lt;&gt;""),D$5,IF(AND(M$4&gt;=A276,M$4&lt;&gt;""),D$5,""))</f>
        <v>1264.14</v>
      </c>
      <c r="E276" s="23" t="n">
        <f aca="false">IF(AND(M$3&gt;=A276,M$3&lt;&gt;""),ROUND(C276*D$3/12,2),IF(AND(M$4&gt;=A276,M$4&lt;&gt;""),ROUND(C276*D$3/12,2),""))</f>
        <v>503.34</v>
      </c>
      <c r="F276" s="23" t="n">
        <f aca="false">IF(D276&lt;&gt;"",D276-E276,"")</f>
        <v>760.8</v>
      </c>
      <c r="G276" s="23" t="n">
        <f aca="false">IF(D276&lt;&gt;"",C276-F276,"")</f>
        <v>92162.97</v>
      </c>
      <c r="H276" s="23" t="n">
        <f aca="false">IF(E276&lt;&gt;"",SUM(E$10:E276),"")</f>
        <v>229688.35</v>
      </c>
      <c r="I276" s="23" t="n">
        <f aca="false">IF(C276&lt;&gt;"",SUM(F$10:F276),"")</f>
        <v>107837.03</v>
      </c>
      <c r="J276" s="26" t="str">
        <f aca="false">IF(J264=1,1,"")</f>
        <v/>
      </c>
      <c r="K276" s="23" t="str">
        <f aca="false">IF(AND(A276&lt;&gt;"",J276=1),SUM(E265:E276),"")</f>
        <v/>
      </c>
      <c r="L276" s="23" t="str">
        <f aca="false">IF(AND(K276&lt;&gt;"",H$4&lt;&gt;""),(H$5+K276)*H$4,"")</f>
        <v/>
      </c>
      <c r="M276" s="23" t="str">
        <f aca="false">IF(AND(L276&lt;&gt;"",K276&lt;&gt;""),-SUM(D265:D276)-H$5+L276-SUM(P$2:P$5)*12,"")</f>
        <v/>
      </c>
      <c r="N276" s="23" t="str">
        <f aca="false">IF(AND(A276&lt;&gt;"",J276=1),-SUM(E265:E276)*(1-H$4),"")</f>
        <v/>
      </c>
    </row>
    <row r="277" customFormat="false" ht="11.25" hidden="false" customHeight="true" outlineLevel="0" collapsed="false">
      <c r="A277" s="24" t="n">
        <f aca="false">IF(A276="","",IF(AND(M$3="",M$4&lt;&gt;"",M$4&gt;=A276+1),A276+1,IF(AND(M$3&lt;&gt;"",M$3&gt;=A276+1),A276+1,"")))</f>
        <v>268</v>
      </c>
      <c r="B277" s="25" t="n">
        <f aca="false">IF(OR(A277="",H$3=""),"",B276+365.25/12)</f>
        <v>45427.75</v>
      </c>
      <c r="C277" s="23" t="n">
        <f aca="false">IF(AND(M$3&gt;=A277,M$3&lt;&gt;""),C276-F276,IF(AND(M$4&gt;=A277,M$4&lt;&gt;""),C276-F276,""))</f>
        <v>92162.97</v>
      </c>
      <c r="D277" s="23" t="n">
        <f aca="false">IF(AND(M$3&gt;=A277,M$3&lt;&gt;""),D$5,IF(AND(M$4&gt;=A277,M$4&lt;&gt;""),D$5,""))</f>
        <v>1264.14</v>
      </c>
      <c r="E277" s="23" t="n">
        <f aca="false">IF(AND(M$3&gt;=A277,M$3&lt;&gt;""),ROUND(C277*D$3/12,2),IF(AND(M$4&gt;=A277,M$4&lt;&gt;""),ROUND(C277*D$3/12,2),""))</f>
        <v>499.22</v>
      </c>
      <c r="F277" s="23" t="n">
        <f aca="false">IF(D277&lt;&gt;"",D277-E277,"")</f>
        <v>764.92</v>
      </c>
      <c r="G277" s="23" t="n">
        <f aca="false">IF(D277&lt;&gt;"",C277-F277,"")</f>
        <v>91398.05</v>
      </c>
      <c r="H277" s="23" t="n">
        <f aca="false">IF(E277&lt;&gt;"",SUM(E$10:E277),"")</f>
        <v>230187.57</v>
      </c>
      <c r="I277" s="23" t="n">
        <f aca="false">IF(C277&lt;&gt;"",SUM(F$10:F277),"")</f>
        <v>108601.95</v>
      </c>
      <c r="J277" s="26" t="str">
        <f aca="false">IF(J265=1,1,"")</f>
        <v/>
      </c>
      <c r="K277" s="23" t="str">
        <f aca="false">IF(AND(A277&lt;&gt;"",J277=1),SUM(E266:E277),"")</f>
        <v/>
      </c>
      <c r="L277" s="23" t="str">
        <f aca="false">IF(AND(K277&lt;&gt;"",H$4&lt;&gt;""),(H$5+K277)*H$4,"")</f>
        <v/>
      </c>
      <c r="M277" s="23" t="str">
        <f aca="false">IF(AND(L277&lt;&gt;"",K277&lt;&gt;""),-SUM(D266:D277)-H$5+L277-SUM(P$2:P$5)*12,"")</f>
        <v/>
      </c>
      <c r="N277" s="23" t="str">
        <f aca="false">IF(AND(A277&lt;&gt;"",J277=1),-SUM(E266:E277)*(1-H$4),"")</f>
        <v/>
      </c>
    </row>
    <row r="278" customFormat="false" ht="11.25" hidden="false" customHeight="true" outlineLevel="0" collapsed="false">
      <c r="A278" s="24" t="n">
        <f aca="false">IF(A277="","",IF(AND(M$3="",M$4&lt;&gt;"",M$4&gt;=A277+1),A277+1,IF(AND(M$3&lt;&gt;"",M$3&gt;=A277+1),A277+1,"")))</f>
        <v>269</v>
      </c>
      <c r="B278" s="25" t="n">
        <f aca="false">IF(OR(A278="",H$3=""),"",B277+365.25/12)</f>
        <v>45458.1875</v>
      </c>
      <c r="C278" s="23" t="n">
        <f aca="false">IF(AND(M$3&gt;=A278,M$3&lt;&gt;""),C277-F277,IF(AND(M$4&gt;=A278,M$4&lt;&gt;""),C277-F277,""))</f>
        <v>91398.05</v>
      </c>
      <c r="D278" s="23" t="n">
        <f aca="false">IF(AND(M$3&gt;=A278,M$3&lt;&gt;""),D$5,IF(AND(M$4&gt;=A278,M$4&lt;&gt;""),D$5,""))</f>
        <v>1264.14</v>
      </c>
      <c r="E278" s="23" t="n">
        <f aca="false">IF(AND(M$3&gt;=A278,M$3&lt;&gt;""),ROUND(C278*D$3/12,2),IF(AND(M$4&gt;=A278,M$4&lt;&gt;""),ROUND(C278*D$3/12,2),""))</f>
        <v>495.07</v>
      </c>
      <c r="F278" s="23" t="n">
        <f aca="false">IF(D278&lt;&gt;"",D278-E278,"")</f>
        <v>769.07</v>
      </c>
      <c r="G278" s="23" t="n">
        <f aca="false">IF(D278&lt;&gt;"",C278-F278,"")</f>
        <v>90628.98</v>
      </c>
      <c r="H278" s="23" t="n">
        <f aca="false">IF(E278&lt;&gt;"",SUM(E$10:E278),"")</f>
        <v>230682.64</v>
      </c>
      <c r="I278" s="23" t="n">
        <f aca="false">IF(C278&lt;&gt;"",SUM(F$10:F278),"")</f>
        <v>109371.02</v>
      </c>
      <c r="J278" s="26" t="str">
        <f aca="false">IF(J266=1,1,"")</f>
        <v/>
      </c>
      <c r="K278" s="23" t="str">
        <f aca="false">IF(AND(A278&lt;&gt;"",J278=1),SUM(E267:E278),"")</f>
        <v/>
      </c>
      <c r="L278" s="23" t="str">
        <f aca="false">IF(AND(K278&lt;&gt;"",H$4&lt;&gt;""),(H$5+K278)*H$4,"")</f>
        <v/>
      </c>
      <c r="M278" s="23" t="str">
        <f aca="false">IF(AND(L278&lt;&gt;"",K278&lt;&gt;""),-SUM(D267:D278)-H$5+L278-SUM(P$2:P$5)*12,"")</f>
        <v/>
      </c>
      <c r="N278" s="23" t="str">
        <f aca="false">IF(AND(A278&lt;&gt;"",J278=1),-SUM(E267:E278)*(1-H$4),"")</f>
        <v/>
      </c>
    </row>
    <row r="279" customFormat="false" ht="11.25" hidden="false" customHeight="true" outlineLevel="0" collapsed="false">
      <c r="A279" s="24" t="n">
        <f aca="false">IF(A278="","",IF(AND(M$3="",M$4&lt;&gt;"",M$4&gt;=A278+1),A278+1,IF(AND(M$3&lt;&gt;"",M$3&gt;=A278+1),A278+1,"")))</f>
        <v>270</v>
      </c>
      <c r="B279" s="25" t="n">
        <f aca="false">IF(OR(A279="",H$3=""),"",B278+365.25/12)</f>
        <v>45488.625</v>
      </c>
      <c r="C279" s="23" t="n">
        <f aca="false">IF(AND(M$3&gt;=A279,M$3&lt;&gt;""),C278-F278,IF(AND(M$4&gt;=A279,M$4&lt;&gt;""),C278-F278,""))</f>
        <v>90628.98</v>
      </c>
      <c r="D279" s="23" t="n">
        <f aca="false">IF(AND(M$3&gt;=A279,M$3&lt;&gt;""),D$5,IF(AND(M$4&gt;=A279,M$4&lt;&gt;""),D$5,""))</f>
        <v>1264.14</v>
      </c>
      <c r="E279" s="23" t="n">
        <f aca="false">IF(AND(M$3&gt;=A279,M$3&lt;&gt;""),ROUND(C279*D$3/12,2),IF(AND(M$4&gt;=A279,M$4&lt;&gt;""),ROUND(C279*D$3/12,2),""))</f>
        <v>490.91</v>
      </c>
      <c r="F279" s="23" t="n">
        <f aca="false">IF(D279&lt;&gt;"",D279-E279,"")</f>
        <v>773.23</v>
      </c>
      <c r="G279" s="23" t="n">
        <f aca="false">IF(D279&lt;&gt;"",C279-F279,"")</f>
        <v>89855.75</v>
      </c>
      <c r="H279" s="23" t="n">
        <f aca="false">IF(E279&lt;&gt;"",SUM(E$10:E279),"")</f>
        <v>231173.55</v>
      </c>
      <c r="I279" s="23" t="n">
        <f aca="false">IF(C279&lt;&gt;"",SUM(F$10:F279),"")</f>
        <v>110144.25</v>
      </c>
      <c r="J279" s="26" t="str">
        <f aca="false">IF(J267=1,1,"")</f>
        <v/>
      </c>
      <c r="K279" s="23" t="str">
        <f aca="false">IF(AND(A279&lt;&gt;"",J279=1),SUM(E268:E279),"")</f>
        <v/>
      </c>
      <c r="L279" s="23" t="str">
        <f aca="false">IF(AND(K279&lt;&gt;"",H$4&lt;&gt;""),(H$5+K279)*H$4,"")</f>
        <v/>
      </c>
      <c r="M279" s="23" t="str">
        <f aca="false">IF(AND(L279&lt;&gt;"",K279&lt;&gt;""),-SUM(D268:D279)-H$5+L279-SUM(P$2:P$5)*12,"")</f>
        <v/>
      </c>
      <c r="N279" s="23" t="str">
        <f aca="false">IF(AND(A279&lt;&gt;"",J279=1),-SUM(E268:E279)*(1-H$4),"")</f>
        <v/>
      </c>
    </row>
    <row r="280" customFormat="false" ht="11.25" hidden="false" customHeight="true" outlineLevel="0" collapsed="false">
      <c r="A280" s="24" t="n">
        <f aca="false">IF(A279="","",IF(AND(M$3="",M$4&lt;&gt;"",M$4&gt;=A279+1),A279+1,IF(AND(M$3&lt;&gt;"",M$3&gt;=A279+1),A279+1,"")))</f>
        <v>271</v>
      </c>
      <c r="B280" s="25" t="n">
        <f aca="false">IF(OR(A280="",H$3=""),"",B279+365.25/12)</f>
        <v>45519.0625</v>
      </c>
      <c r="C280" s="23" t="n">
        <f aca="false">IF(AND(M$3&gt;=A280,M$3&lt;&gt;""),C279-F279,IF(AND(M$4&gt;=A280,M$4&lt;&gt;""),C279-F279,""))</f>
        <v>89855.75</v>
      </c>
      <c r="D280" s="23" t="n">
        <f aca="false">IF(AND(M$3&gt;=A280,M$3&lt;&gt;""),D$5,IF(AND(M$4&gt;=A280,M$4&lt;&gt;""),D$5,""))</f>
        <v>1264.14</v>
      </c>
      <c r="E280" s="23" t="n">
        <f aca="false">IF(AND(M$3&gt;=A280,M$3&lt;&gt;""),ROUND(C280*D$3/12,2),IF(AND(M$4&gt;=A280,M$4&lt;&gt;""),ROUND(C280*D$3/12,2),""))</f>
        <v>486.72</v>
      </c>
      <c r="F280" s="23" t="n">
        <f aca="false">IF(D280&lt;&gt;"",D280-E280,"")</f>
        <v>777.42</v>
      </c>
      <c r="G280" s="23" t="n">
        <f aca="false">IF(D280&lt;&gt;"",C280-F280,"")</f>
        <v>89078.33</v>
      </c>
      <c r="H280" s="23" t="n">
        <f aca="false">IF(E280&lt;&gt;"",SUM(E$10:E280),"")</f>
        <v>231660.27</v>
      </c>
      <c r="I280" s="23" t="n">
        <f aca="false">IF(C280&lt;&gt;"",SUM(F$10:F280),"")</f>
        <v>110921.67</v>
      </c>
      <c r="J280" s="26" t="str">
        <f aca="false">IF(J268=1,1,"")</f>
        <v/>
      </c>
      <c r="K280" s="23" t="str">
        <f aca="false">IF(AND(A280&lt;&gt;"",J280=1),SUM(E269:E280),"")</f>
        <v/>
      </c>
      <c r="L280" s="23" t="str">
        <f aca="false">IF(AND(K280&lt;&gt;"",H$4&lt;&gt;""),(H$5+K280)*H$4,"")</f>
        <v/>
      </c>
      <c r="M280" s="23" t="str">
        <f aca="false">IF(AND(L280&lt;&gt;"",K280&lt;&gt;""),-SUM(D269:D280)-H$5+L280-SUM(P$2:P$5)*12,"")</f>
        <v/>
      </c>
      <c r="N280" s="23" t="str">
        <f aca="false">IF(AND(A280&lt;&gt;"",J280=1),-SUM(E269:E280)*(1-H$4),"")</f>
        <v/>
      </c>
    </row>
    <row r="281" customFormat="false" ht="11.25" hidden="false" customHeight="true" outlineLevel="0" collapsed="false">
      <c r="A281" s="24" t="n">
        <f aca="false">IF(A280="","",IF(AND(M$3="",M$4&lt;&gt;"",M$4&gt;=A280+1),A280+1,IF(AND(M$3&lt;&gt;"",M$3&gt;=A280+1),A280+1,"")))</f>
        <v>272</v>
      </c>
      <c r="B281" s="25" t="n">
        <f aca="false">IF(OR(A281="",H$3=""),"",B280+365.25/12)</f>
        <v>45549.5</v>
      </c>
      <c r="C281" s="23" t="n">
        <f aca="false">IF(AND(M$3&gt;=A281,M$3&lt;&gt;""),C280-F280,IF(AND(M$4&gt;=A281,M$4&lt;&gt;""),C280-F280,""))</f>
        <v>89078.33</v>
      </c>
      <c r="D281" s="23" t="n">
        <f aca="false">IF(AND(M$3&gt;=A281,M$3&lt;&gt;""),D$5,IF(AND(M$4&gt;=A281,M$4&lt;&gt;""),D$5,""))</f>
        <v>1264.14</v>
      </c>
      <c r="E281" s="23" t="n">
        <f aca="false">IF(AND(M$3&gt;=A281,M$3&lt;&gt;""),ROUND(C281*D$3/12,2),IF(AND(M$4&gt;=A281,M$4&lt;&gt;""),ROUND(C281*D$3/12,2),""))</f>
        <v>482.51</v>
      </c>
      <c r="F281" s="23" t="n">
        <f aca="false">IF(D281&lt;&gt;"",D281-E281,"")</f>
        <v>781.63</v>
      </c>
      <c r="G281" s="23" t="n">
        <f aca="false">IF(D281&lt;&gt;"",C281-F281,"")</f>
        <v>88296.7</v>
      </c>
      <c r="H281" s="23" t="n">
        <f aca="false">IF(E281&lt;&gt;"",SUM(E$10:E281),"")</f>
        <v>232142.78</v>
      </c>
      <c r="I281" s="23" t="n">
        <f aca="false">IF(C281&lt;&gt;"",SUM(F$10:F281),"")</f>
        <v>111703.3</v>
      </c>
      <c r="J281" s="26" t="str">
        <f aca="false">IF(J269=1,1,"")</f>
        <v/>
      </c>
      <c r="K281" s="23" t="str">
        <f aca="false">IF(AND(A281&lt;&gt;"",J281=1),SUM(E270:E281),"")</f>
        <v/>
      </c>
      <c r="L281" s="23" t="str">
        <f aca="false">IF(AND(K281&lt;&gt;"",H$4&lt;&gt;""),(H$5+K281)*H$4,"")</f>
        <v/>
      </c>
      <c r="M281" s="23" t="str">
        <f aca="false">IF(AND(L281&lt;&gt;"",K281&lt;&gt;""),-SUM(D270:D281)-H$5+L281-SUM(P$2:P$5)*12,"")</f>
        <v/>
      </c>
      <c r="N281" s="23" t="str">
        <f aca="false">IF(AND(A281&lt;&gt;"",J281=1),-SUM(E270:E281)*(1-H$4),"")</f>
        <v/>
      </c>
    </row>
    <row r="282" customFormat="false" ht="11.25" hidden="false" customHeight="true" outlineLevel="0" collapsed="false">
      <c r="A282" s="24" t="n">
        <f aca="false">IF(A281="","",IF(AND(M$3="",M$4&lt;&gt;"",M$4&gt;=A281+1),A281+1,IF(AND(M$3&lt;&gt;"",M$3&gt;=A281+1),A281+1,"")))</f>
        <v>273</v>
      </c>
      <c r="B282" s="25" t="n">
        <f aca="false">IF(OR(A282="",H$3=""),"",B281+365.25/12)</f>
        <v>45579.9375</v>
      </c>
      <c r="C282" s="23" t="n">
        <f aca="false">IF(AND(M$3&gt;=A282,M$3&lt;&gt;""),C281-F281,IF(AND(M$4&gt;=A282,M$4&lt;&gt;""),C281-F281,""))</f>
        <v>88296.7</v>
      </c>
      <c r="D282" s="23" t="n">
        <f aca="false">IF(AND(M$3&gt;=A282,M$3&lt;&gt;""),D$5,IF(AND(M$4&gt;=A282,M$4&lt;&gt;""),D$5,""))</f>
        <v>1264.14</v>
      </c>
      <c r="E282" s="23" t="n">
        <f aca="false">IF(AND(M$3&gt;=A282,M$3&lt;&gt;""),ROUND(C282*D$3/12,2),IF(AND(M$4&gt;=A282,M$4&lt;&gt;""),ROUND(C282*D$3/12,2),""))</f>
        <v>478.27</v>
      </c>
      <c r="F282" s="23" t="n">
        <f aca="false">IF(D282&lt;&gt;"",D282-E282,"")</f>
        <v>785.87</v>
      </c>
      <c r="G282" s="23" t="n">
        <f aca="false">IF(D282&lt;&gt;"",C282-F282,"")</f>
        <v>87510.83</v>
      </c>
      <c r="H282" s="23" t="n">
        <f aca="false">IF(E282&lt;&gt;"",SUM(E$10:E282),"")</f>
        <v>232621.05</v>
      </c>
      <c r="I282" s="23" t="n">
        <f aca="false">IF(C282&lt;&gt;"",SUM(F$10:F282),"")</f>
        <v>112489.17</v>
      </c>
      <c r="J282" s="26" t="str">
        <f aca="false">IF(J270=1,1,"")</f>
        <v/>
      </c>
      <c r="K282" s="23" t="str">
        <f aca="false">IF(AND(A282&lt;&gt;"",J282=1),SUM(E271:E282),"")</f>
        <v/>
      </c>
      <c r="L282" s="23" t="str">
        <f aca="false">IF(AND(K282&lt;&gt;"",H$4&lt;&gt;""),(H$5+K282)*H$4,"")</f>
        <v/>
      </c>
      <c r="M282" s="23" t="str">
        <f aca="false">IF(AND(L282&lt;&gt;"",K282&lt;&gt;""),-SUM(D271:D282)-H$5+L282-SUM(P$2:P$5)*12,"")</f>
        <v/>
      </c>
      <c r="N282" s="23" t="str">
        <f aca="false">IF(AND(A282&lt;&gt;"",J282=1),-SUM(E271:E282)*(1-H$4),"")</f>
        <v/>
      </c>
    </row>
    <row r="283" customFormat="false" ht="11.25" hidden="false" customHeight="true" outlineLevel="0" collapsed="false">
      <c r="A283" s="24" t="n">
        <f aca="false">IF(A282="","",IF(AND(M$3="",M$4&lt;&gt;"",M$4&gt;=A282+1),A282+1,IF(AND(M$3&lt;&gt;"",M$3&gt;=A282+1),A282+1,"")))</f>
        <v>274</v>
      </c>
      <c r="B283" s="25" t="n">
        <f aca="false">IF(OR(A283="",H$3=""),"",B282+365.25/12)</f>
        <v>45610.375</v>
      </c>
      <c r="C283" s="23" t="n">
        <f aca="false">IF(AND(M$3&gt;=A283,M$3&lt;&gt;""),C282-F282,IF(AND(M$4&gt;=A283,M$4&lt;&gt;""),C282-F282,""))</f>
        <v>87510.83</v>
      </c>
      <c r="D283" s="23" t="n">
        <f aca="false">IF(AND(M$3&gt;=A283,M$3&lt;&gt;""),D$5,IF(AND(M$4&gt;=A283,M$4&lt;&gt;""),D$5,""))</f>
        <v>1264.14</v>
      </c>
      <c r="E283" s="23" t="n">
        <f aca="false">IF(AND(M$3&gt;=A283,M$3&lt;&gt;""),ROUND(C283*D$3/12,2),IF(AND(M$4&gt;=A283,M$4&lt;&gt;""),ROUND(C283*D$3/12,2),""))</f>
        <v>474.02</v>
      </c>
      <c r="F283" s="23" t="n">
        <f aca="false">IF(D283&lt;&gt;"",D283-E283,"")</f>
        <v>790.12</v>
      </c>
      <c r="G283" s="23" t="n">
        <f aca="false">IF(D283&lt;&gt;"",C283-F283,"")</f>
        <v>86720.71</v>
      </c>
      <c r="H283" s="23" t="n">
        <f aca="false">IF(E283&lt;&gt;"",SUM(E$10:E283),"")</f>
        <v>233095.07</v>
      </c>
      <c r="I283" s="23" t="n">
        <f aca="false">IF(C283&lt;&gt;"",SUM(F$10:F283),"")</f>
        <v>113279.29</v>
      </c>
      <c r="J283" s="26" t="str">
        <f aca="false">IF(J271=1,1,"")</f>
        <v/>
      </c>
      <c r="K283" s="23" t="str">
        <f aca="false">IF(AND(A283&lt;&gt;"",J283=1),SUM(E272:E283),"")</f>
        <v/>
      </c>
      <c r="L283" s="23" t="str">
        <f aca="false">IF(AND(K283&lt;&gt;"",H$4&lt;&gt;""),(H$5+K283)*H$4,"")</f>
        <v/>
      </c>
      <c r="M283" s="23" t="str">
        <f aca="false">IF(AND(L283&lt;&gt;"",K283&lt;&gt;""),-SUM(D272:D283)-H$5+L283-SUM(P$2:P$5)*12,"")</f>
        <v/>
      </c>
      <c r="N283" s="23" t="str">
        <f aca="false">IF(AND(A283&lt;&gt;"",J283=1),-SUM(E272:E283)*(1-H$4),"")</f>
        <v/>
      </c>
    </row>
    <row r="284" customFormat="false" ht="11.25" hidden="false" customHeight="true" outlineLevel="0" collapsed="false">
      <c r="A284" s="24" t="n">
        <f aca="false">IF(A283="","",IF(AND(M$3="",M$4&lt;&gt;"",M$4&gt;=A283+1),A283+1,IF(AND(M$3&lt;&gt;"",M$3&gt;=A283+1),A283+1,"")))</f>
        <v>275</v>
      </c>
      <c r="B284" s="25" t="n">
        <f aca="false">IF(OR(A284="",H$3=""),"",B283+365.25/12)</f>
        <v>45640.8125</v>
      </c>
      <c r="C284" s="23" t="n">
        <f aca="false">IF(AND(M$3&gt;=A284,M$3&lt;&gt;""),C283-F283,IF(AND(M$4&gt;=A284,M$4&lt;&gt;""),C283-F283,""))</f>
        <v>86720.71</v>
      </c>
      <c r="D284" s="23" t="n">
        <f aca="false">IF(AND(M$3&gt;=A284,M$3&lt;&gt;""),D$5,IF(AND(M$4&gt;=A284,M$4&lt;&gt;""),D$5,""))</f>
        <v>1264.14</v>
      </c>
      <c r="E284" s="23" t="n">
        <f aca="false">IF(AND(M$3&gt;=A284,M$3&lt;&gt;""),ROUND(C284*D$3/12,2),IF(AND(M$4&gt;=A284,M$4&lt;&gt;""),ROUND(C284*D$3/12,2),""))</f>
        <v>469.74</v>
      </c>
      <c r="F284" s="23" t="n">
        <f aca="false">IF(D284&lt;&gt;"",D284-E284,"")</f>
        <v>794.4</v>
      </c>
      <c r="G284" s="23" t="n">
        <f aca="false">IF(D284&lt;&gt;"",C284-F284,"")</f>
        <v>85926.31</v>
      </c>
      <c r="H284" s="23" t="n">
        <f aca="false">IF(E284&lt;&gt;"",SUM(E$10:E284),"")</f>
        <v>233564.81</v>
      </c>
      <c r="I284" s="23" t="n">
        <f aca="false">IF(C284&lt;&gt;"",SUM(F$10:F284),"")</f>
        <v>114073.69</v>
      </c>
      <c r="J284" s="26" t="n">
        <f aca="false">IF(J272=1,1,"")</f>
        <v>1</v>
      </c>
      <c r="K284" s="23" t="n">
        <f aca="false">IF(AND(A284&lt;&gt;"",J284=1),SUM(E273:E284),"")</f>
        <v>5914.32</v>
      </c>
      <c r="L284" s="23" t="n">
        <f aca="false">IF(AND(K284&lt;&gt;"",H$4&lt;&gt;""),(H$5+K284)*H$4,"")</f>
        <v>1607.148</v>
      </c>
      <c r="M284" s="23" t="n">
        <f aca="false">IF(AND(L284&lt;&gt;"",K284&lt;&gt;""),-SUM(D273:D284)-H$5+L284-SUM(P$2:P$5)*12,"")</f>
        <v>-20942.532</v>
      </c>
      <c r="N284" s="23" t="n">
        <f aca="false">IF(AND(A284&lt;&gt;"",J284=1),-SUM(E273:E284)*(1-H$4),"")</f>
        <v>-5027.172</v>
      </c>
    </row>
    <row r="285" customFormat="false" ht="11.25" hidden="false" customHeight="true" outlineLevel="0" collapsed="false">
      <c r="A285" s="24" t="n">
        <f aca="false">IF(A284="","",IF(AND(M$3="",M$4&lt;&gt;"",M$4&gt;=A284+1),A284+1,IF(AND(M$3&lt;&gt;"",M$3&gt;=A284+1),A284+1,"")))</f>
        <v>276</v>
      </c>
      <c r="B285" s="25" t="n">
        <f aca="false">IF(OR(A285="",H$3=""),"",B284+365.25/12)</f>
        <v>45671.25</v>
      </c>
      <c r="C285" s="23" t="n">
        <f aca="false">IF(AND(M$3&gt;=A285,M$3&lt;&gt;""),C284-F284,IF(AND(M$4&gt;=A285,M$4&lt;&gt;""),C284-F284,""))</f>
        <v>85926.31</v>
      </c>
      <c r="D285" s="23" t="n">
        <f aca="false">IF(AND(M$3&gt;=A285,M$3&lt;&gt;""),D$5,IF(AND(M$4&gt;=A285,M$4&lt;&gt;""),D$5,""))</f>
        <v>1264.14</v>
      </c>
      <c r="E285" s="23" t="n">
        <f aca="false">IF(AND(M$3&gt;=A285,M$3&lt;&gt;""),ROUND(C285*D$3/12,2),IF(AND(M$4&gt;=A285,M$4&lt;&gt;""),ROUND(C285*D$3/12,2),""))</f>
        <v>465.43</v>
      </c>
      <c r="F285" s="23" t="n">
        <f aca="false">IF(D285&lt;&gt;"",D285-E285,"")</f>
        <v>798.71</v>
      </c>
      <c r="G285" s="23" t="n">
        <f aca="false">IF(D285&lt;&gt;"",C285-F285,"")</f>
        <v>85127.6</v>
      </c>
      <c r="H285" s="23" t="n">
        <f aca="false">IF(E285&lt;&gt;"",SUM(E$10:E285),"")</f>
        <v>234030.24</v>
      </c>
      <c r="I285" s="23" t="n">
        <f aca="false">IF(C285&lt;&gt;"",SUM(F$10:F285),"")</f>
        <v>114872.4</v>
      </c>
      <c r="J285" s="26" t="str">
        <f aca="false">IF(J273=1,1,"")</f>
        <v/>
      </c>
      <c r="K285" s="23" t="str">
        <f aca="false">IF(AND(A285&lt;&gt;"",J285=1),SUM(E274:E285),"")</f>
        <v/>
      </c>
      <c r="L285" s="23" t="str">
        <f aca="false">IF(AND(K285&lt;&gt;"",H$4&lt;&gt;""),(H$5+K285)*H$4,"")</f>
        <v/>
      </c>
      <c r="M285" s="23" t="str">
        <f aca="false">IF(AND(L285&lt;&gt;"",K285&lt;&gt;""),-SUM(D274:D285)-H$5+L285-SUM(P$2:P$5)*12,"")</f>
        <v/>
      </c>
      <c r="N285" s="23" t="str">
        <f aca="false">IF(AND(A285&lt;&gt;"",J285=1),-SUM(E274:E285)*(1-H$4),"")</f>
        <v/>
      </c>
    </row>
    <row r="286" customFormat="false" ht="11.25" hidden="false" customHeight="true" outlineLevel="0" collapsed="false">
      <c r="A286" s="24" t="n">
        <f aca="false">IF(A285="","",IF(AND(M$3="",M$4&lt;&gt;"",M$4&gt;=A285+1),A285+1,IF(AND(M$3&lt;&gt;"",M$3&gt;=A285+1),A285+1,"")))</f>
        <v>277</v>
      </c>
      <c r="B286" s="25" t="n">
        <f aca="false">IF(OR(A286="",H$3=""),"",B285+365.25/12)</f>
        <v>45701.6875</v>
      </c>
      <c r="C286" s="23" t="n">
        <f aca="false">IF(AND(M$3&gt;=A286,M$3&lt;&gt;""),C285-F285,IF(AND(M$4&gt;=A286,M$4&lt;&gt;""),C285-F285,""))</f>
        <v>85127.6</v>
      </c>
      <c r="D286" s="23" t="n">
        <f aca="false">IF(AND(M$3&gt;=A286,M$3&lt;&gt;""),D$5,IF(AND(M$4&gt;=A286,M$4&lt;&gt;""),D$5,""))</f>
        <v>1264.14</v>
      </c>
      <c r="E286" s="23" t="n">
        <f aca="false">IF(AND(M$3&gt;=A286,M$3&lt;&gt;""),ROUND(C286*D$3/12,2),IF(AND(M$4&gt;=A286,M$4&lt;&gt;""),ROUND(C286*D$3/12,2),""))</f>
        <v>461.11</v>
      </c>
      <c r="F286" s="23" t="n">
        <f aca="false">IF(D286&lt;&gt;"",D286-E286,"")</f>
        <v>803.03</v>
      </c>
      <c r="G286" s="23" t="n">
        <f aca="false">IF(D286&lt;&gt;"",C286-F286,"")</f>
        <v>84324.57</v>
      </c>
      <c r="H286" s="23" t="n">
        <f aca="false">IF(E286&lt;&gt;"",SUM(E$10:E286),"")</f>
        <v>234491.35</v>
      </c>
      <c r="I286" s="23" t="n">
        <f aca="false">IF(C286&lt;&gt;"",SUM(F$10:F286),"")</f>
        <v>115675.43</v>
      </c>
      <c r="J286" s="26" t="str">
        <f aca="false">IF(J274=1,1,"")</f>
        <v/>
      </c>
      <c r="K286" s="23" t="str">
        <f aca="false">IF(AND(A286&lt;&gt;"",J286=1),SUM(E275:E286),"")</f>
        <v/>
      </c>
      <c r="L286" s="23" t="str">
        <f aca="false">IF(AND(K286&lt;&gt;"",H$4&lt;&gt;""),(H$5+K286)*H$4,"")</f>
        <v/>
      </c>
      <c r="M286" s="23" t="str">
        <f aca="false">IF(AND(L286&lt;&gt;"",K286&lt;&gt;""),-SUM(D275:D286)-H$5+L286-SUM(P$2:P$5)*12,"")</f>
        <v/>
      </c>
      <c r="N286" s="23" t="str">
        <f aca="false">IF(AND(A286&lt;&gt;"",J286=1),-SUM(E275:E286)*(1-H$4),"")</f>
        <v/>
      </c>
    </row>
    <row r="287" customFormat="false" ht="11.25" hidden="false" customHeight="true" outlineLevel="0" collapsed="false">
      <c r="A287" s="24" t="n">
        <f aca="false">IF(A286="","",IF(AND(M$3="",M$4&lt;&gt;"",M$4&gt;=A286+1),A286+1,IF(AND(M$3&lt;&gt;"",M$3&gt;=A286+1),A286+1,"")))</f>
        <v>278</v>
      </c>
      <c r="B287" s="25" t="n">
        <f aca="false">IF(OR(A287="",H$3=""),"",B286+365.25/12)</f>
        <v>45732.125</v>
      </c>
      <c r="C287" s="23" t="n">
        <f aca="false">IF(AND(M$3&gt;=A287,M$3&lt;&gt;""),C286-F286,IF(AND(M$4&gt;=A287,M$4&lt;&gt;""),C286-F286,""))</f>
        <v>84324.57</v>
      </c>
      <c r="D287" s="23" t="n">
        <f aca="false">IF(AND(M$3&gt;=A287,M$3&lt;&gt;""),D$5,IF(AND(M$4&gt;=A287,M$4&lt;&gt;""),D$5,""))</f>
        <v>1264.14</v>
      </c>
      <c r="E287" s="23" t="n">
        <f aca="false">IF(AND(M$3&gt;=A287,M$3&lt;&gt;""),ROUND(C287*D$3/12,2),IF(AND(M$4&gt;=A287,M$4&lt;&gt;""),ROUND(C287*D$3/12,2),""))</f>
        <v>456.76</v>
      </c>
      <c r="F287" s="23" t="n">
        <f aca="false">IF(D287&lt;&gt;"",D287-E287,"")</f>
        <v>807.38</v>
      </c>
      <c r="G287" s="23" t="n">
        <f aca="false">IF(D287&lt;&gt;"",C287-F287,"")</f>
        <v>83517.19</v>
      </c>
      <c r="H287" s="23" t="n">
        <f aca="false">IF(E287&lt;&gt;"",SUM(E$10:E287),"")</f>
        <v>234948.11</v>
      </c>
      <c r="I287" s="23" t="n">
        <f aca="false">IF(C287&lt;&gt;"",SUM(F$10:F287),"")</f>
        <v>116482.81</v>
      </c>
      <c r="J287" s="26" t="str">
        <f aca="false">IF(J275=1,1,"")</f>
        <v/>
      </c>
      <c r="K287" s="23" t="str">
        <f aca="false">IF(AND(A287&lt;&gt;"",J287=1),SUM(E276:E287),"")</f>
        <v/>
      </c>
      <c r="L287" s="23" t="str">
        <f aca="false">IF(AND(K287&lt;&gt;"",H$4&lt;&gt;""),(H$5+K287)*H$4,"")</f>
        <v/>
      </c>
      <c r="M287" s="23" t="str">
        <f aca="false">IF(AND(L287&lt;&gt;"",K287&lt;&gt;""),-SUM(D276:D287)-H$5+L287-SUM(P$2:P$5)*12,"")</f>
        <v/>
      </c>
      <c r="N287" s="23" t="str">
        <f aca="false">IF(AND(A287&lt;&gt;"",J287=1),-SUM(E276:E287)*(1-H$4),"")</f>
        <v/>
      </c>
    </row>
    <row r="288" customFormat="false" ht="11.25" hidden="false" customHeight="true" outlineLevel="0" collapsed="false">
      <c r="A288" s="24" t="n">
        <f aca="false">IF(A287="","",IF(AND(M$3="",M$4&lt;&gt;"",M$4&gt;=A287+1),A287+1,IF(AND(M$3&lt;&gt;"",M$3&gt;=A287+1),A287+1,"")))</f>
        <v>279</v>
      </c>
      <c r="B288" s="25" t="n">
        <f aca="false">IF(OR(A288="",H$3=""),"",B287+365.25/12)</f>
        <v>45762.5625</v>
      </c>
      <c r="C288" s="23" t="n">
        <f aca="false">IF(AND(M$3&gt;=A288,M$3&lt;&gt;""),C287-F287,IF(AND(M$4&gt;=A288,M$4&lt;&gt;""),C287-F287,""))</f>
        <v>83517.19</v>
      </c>
      <c r="D288" s="23" t="n">
        <f aca="false">IF(AND(M$3&gt;=A288,M$3&lt;&gt;""),D$5,IF(AND(M$4&gt;=A288,M$4&lt;&gt;""),D$5,""))</f>
        <v>1264.14</v>
      </c>
      <c r="E288" s="23" t="n">
        <f aca="false">IF(AND(M$3&gt;=A288,M$3&lt;&gt;""),ROUND(C288*D$3/12,2),IF(AND(M$4&gt;=A288,M$4&lt;&gt;""),ROUND(C288*D$3/12,2),""))</f>
        <v>452.38</v>
      </c>
      <c r="F288" s="23" t="n">
        <f aca="false">IF(D288&lt;&gt;"",D288-E288,"")</f>
        <v>811.76</v>
      </c>
      <c r="G288" s="23" t="n">
        <f aca="false">IF(D288&lt;&gt;"",C288-F288,"")</f>
        <v>82705.43</v>
      </c>
      <c r="H288" s="23" t="n">
        <f aca="false">IF(E288&lt;&gt;"",SUM(E$10:E288),"")</f>
        <v>235400.49</v>
      </c>
      <c r="I288" s="23" t="n">
        <f aca="false">IF(C288&lt;&gt;"",SUM(F$10:F288),"")</f>
        <v>117294.57</v>
      </c>
      <c r="J288" s="26" t="str">
        <f aca="false">IF(J276=1,1,"")</f>
        <v/>
      </c>
      <c r="K288" s="23" t="str">
        <f aca="false">IF(AND(A288&lt;&gt;"",J288=1),SUM(E277:E288),"")</f>
        <v/>
      </c>
      <c r="L288" s="23" t="str">
        <f aca="false">IF(AND(K288&lt;&gt;"",H$4&lt;&gt;""),(H$5+K288)*H$4,"")</f>
        <v/>
      </c>
      <c r="M288" s="23" t="str">
        <f aca="false">IF(AND(L288&lt;&gt;"",K288&lt;&gt;""),-SUM(D277:D288)-H$5+L288-SUM(P$2:P$5)*12,"")</f>
        <v/>
      </c>
      <c r="N288" s="23" t="str">
        <f aca="false">IF(AND(A288&lt;&gt;"",J288=1),-SUM(E277:E288)*(1-H$4),"")</f>
        <v/>
      </c>
    </row>
    <row r="289" customFormat="false" ht="11.25" hidden="false" customHeight="true" outlineLevel="0" collapsed="false">
      <c r="A289" s="24" t="n">
        <f aca="false">IF(A288="","",IF(AND(M$3="",M$4&lt;&gt;"",M$4&gt;=A288+1),A288+1,IF(AND(M$3&lt;&gt;"",M$3&gt;=A288+1),A288+1,"")))</f>
        <v>280</v>
      </c>
      <c r="B289" s="25" t="n">
        <f aca="false">IF(OR(A289="",H$3=""),"",B288+365.25/12)</f>
        <v>45793</v>
      </c>
      <c r="C289" s="23" t="n">
        <f aca="false">IF(AND(M$3&gt;=A289,M$3&lt;&gt;""),C288-F288,IF(AND(M$4&gt;=A289,M$4&lt;&gt;""),C288-F288,""))</f>
        <v>82705.43</v>
      </c>
      <c r="D289" s="23" t="n">
        <f aca="false">IF(AND(M$3&gt;=A289,M$3&lt;&gt;""),D$5,IF(AND(M$4&gt;=A289,M$4&lt;&gt;""),D$5,""))</f>
        <v>1264.14</v>
      </c>
      <c r="E289" s="23" t="n">
        <f aca="false">IF(AND(M$3&gt;=A289,M$3&lt;&gt;""),ROUND(C289*D$3/12,2),IF(AND(M$4&gt;=A289,M$4&lt;&gt;""),ROUND(C289*D$3/12,2),""))</f>
        <v>447.99</v>
      </c>
      <c r="F289" s="23" t="n">
        <f aca="false">IF(D289&lt;&gt;"",D289-E289,"")</f>
        <v>816.15</v>
      </c>
      <c r="G289" s="23" t="n">
        <f aca="false">IF(D289&lt;&gt;"",C289-F289,"")</f>
        <v>81889.28</v>
      </c>
      <c r="H289" s="23" t="n">
        <f aca="false">IF(E289&lt;&gt;"",SUM(E$10:E289),"")</f>
        <v>235848.48</v>
      </c>
      <c r="I289" s="23" t="n">
        <f aca="false">IF(C289&lt;&gt;"",SUM(F$10:F289),"")</f>
        <v>118110.72</v>
      </c>
      <c r="J289" s="26" t="str">
        <f aca="false">IF(J277=1,1,"")</f>
        <v/>
      </c>
      <c r="K289" s="23" t="str">
        <f aca="false">IF(AND(A289&lt;&gt;"",J289=1),SUM(E278:E289),"")</f>
        <v/>
      </c>
      <c r="L289" s="23" t="str">
        <f aca="false">IF(AND(K289&lt;&gt;"",H$4&lt;&gt;""),(H$5+K289)*H$4,"")</f>
        <v/>
      </c>
      <c r="M289" s="23" t="str">
        <f aca="false">IF(AND(L289&lt;&gt;"",K289&lt;&gt;""),-SUM(D278:D289)-H$5+L289-SUM(P$2:P$5)*12,"")</f>
        <v/>
      </c>
      <c r="N289" s="23" t="str">
        <f aca="false">IF(AND(A289&lt;&gt;"",J289=1),-SUM(E278:E289)*(1-H$4),"")</f>
        <v/>
      </c>
    </row>
    <row r="290" customFormat="false" ht="11.25" hidden="false" customHeight="true" outlineLevel="0" collapsed="false">
      <c r="A290" s="24" t="n">
        <f aca="false">IF(A289="","",IF(AND(M$3="",M$4&lt;&gt;"",M$4&gt;=A289+1),A289+1,IF(AND(M$3&lt;&gt;"",M$3&gt;=A289+1),A289+1,"")))</f>
        <v>281</v>
      </c>
      <c r="B290" s="25" t="n">
        <f aca="false">IF(OR(A290="",H$3=""),"",B289+365.25/12)</f>
        <v>45823.4375</v>
      </c>
      <c r="C290" s="23" t="n">
        <f aca="false">IF(AND(M$3&gt;=A290,M$3&lt;&gt;""),C289-F289,IF(AND(M$4&gt;=A290,M$4&lt;&gt;""),C289-F289,""))</f>
        <v>81889.28</v>
      </c>
      <c r="D290" s="23" t="n">
        <f aca="false">IF(AND(M$3&gt;=A290,M$3&lt;&gt;""),D$5,IF(AND(M$4&gt;=A290,M$4&lt;&gt;""),D$5,""))</f>
        <v>1264.14</v>
      </c>
      <c r="E290" s="23" t="n">
        <f aca="false">IF(AND(M$3&gt;=A290,M$3&lt;&gt;""),ROUND(C290*D$3/12,2),IF(AND(M$4&gt;=A290,M$4&lt;&gt;""),ROUND(C290*D$3/12,2),""))</f>
        <v>443.57</v>
      </c>
      <c r="F290" s="23" t="n">
        <f aca="false">IF(D290&lt;&gt;"",D290-E290,"")</f>
        <v>820.57</v>
      </c>
      <c r="G290" s="23" t="n">
        <f aca="false">IF(D290&lt;&gt;"",C290-F290,"")</f>
        <v>81068.71</v>
      </c>
      <c r="H290" s="23" t="n">
        <f aca="false">IF(E290&lt;&gt;"",SUM(E$10:E290),"")</f>
        <v>236292.05</v>
      </c>
      <c r="I290" s="23" t="n">
        <f aca="false">IF(C290&lt;&gt;"",SUM(F$10:F290),"")</f>
        <v>118931.29</v>
      </c>
      <c r="J290" s="26" t="str">
        <f aca="false">IF(J278=1,1,"")</f>
        <v/>
      </c>
      <c r="K290" s="23" t="str">
        <f aca="false">IF(AND(A290&lt;&gt;"",J290=1),SUM(E279:E290),"")</f>
        <v/>
      </c>
      <c r="L290" s="23" t="str">
        <f aca="false">IF(AND(K290&lt;&gt;"",H$4&lt;&gt;""),(H$5+K290)*H$4,"")</f>
        <v/>
      </c>
      <c r="M290" s="23" t="str">
        <f aca="false">IF(AND(L290&lt;&gt;"",K290&lt;&gt;""),-SUM(D279:D290)-H$5+L290-SUM(P$2:P$5)*12,"")</f>
        <v/>
      </c>
      <c r="N290" s="23" t="str">
        <f aca="false">IF(AND(A290&lt;&gt;"",J290=1),-SUM(E279:E290)*(1-H$4),"")</f>
        <v/>
      </c>
    </row>
    <row r="291" customFormat="false" ht="11.25" hidden="false" customHeight="true" outlineLevel="0" collapsed="false">
      <c r="A291" s="24" t="n">
        <f aca="false">IF(A290="","",IF(AND(M$3="",M$4&lt;&gt;"",M$4&gt;=A290+1),A290+1,IF(AND(M$3&lt;&gt;"",M$3&gt;=A290+1),A290+1,"")))</f>
        <v>282</v>
      </c>
      <c r="B291" s="25" t="n">
        <f aca="false">IF(OR(A291="",H$3=""),"",B290+365.25/12)</f>
        <v>45853.875</v>
      </c>
      <c r="C291" s="23" t="n">
        <f aca="false">IF(AND(M$3&gt;=A291,M$3&lt;&gt;""),C290-F290,IF(AND(M$4&gt;=A291,M$4&lt;&gt;""),C290-F290,""))</f>
        <v>81068.71</v>
      </c>
      <c r="D291" s="23" t="n">
        <f aca="false">IF(AND(M$3&gt;=A291,M$3&lt;&gt;""),D$5,IF(AND(M$4&gt;=A291,M$4&lt;&gt;""),D$5,""))</f>
        <v>1264.14</v>
      </c>
      <c r="E291" s="23" t="n">
        <f aca="false">IF(AND(M$3&gt;=A291,M$3&lt;&gt;""),ROUND(C291*D$3/12,2),IF(AND(M$4&gt;=A291,M$4&lt;&gt;""),ROUND(C291*D$3/12,2),""))</f>
        <v>439.12</v>
      </c>
      <c r="F291" s="23" t="n">
        <f aca="false">IF(D291&lt;&gt;"",D291-E291,"")</f>
        <v>825.02</v>
      </c>
      <c r="G291" s="23" t="n">
        <f aca="false">IF(D291&lt;&gt;"",C291-F291,"")</f>
        <v>80243.69</v>
      </c>
      <c r="H291" s="23" t="n">
        <f aca="false">IF(E291&lt;&gt;"",SUM(E$10:E291),"")</f>
        <v>236731.17</v>
      </c>
      <c r="I291" s="23" t="n">
        <f aca="false">IF(C291&lt;&gt;"",SUM(F$10:F291),"")</f>
        <v>119756.31</v>
      </c>
      <c r="J291" s="26" t="str">
        <f aca="false">IF(J279=1,1,"")</f>
        <v/>
      </c>
      <c r="K291" s="23" t="str">
        <f aca="false">IF(AND(A291&lt;&gt;"",J291=1),SUM(E280:E291),"")</f>
        <v/>
      </c>
      <c r="L291" s="23" t="str">
        <f aca="false">IF(AND(K291&lt;&gt;"",H$4&lt;&gt;""),(H$5+K291)*H$4,"")</f>
        <v/>
      </c>
      <c r="M291" s="23" t="str">
        <f aca="false">IF(AND(L291&lt;&gt;"",K291&lt;&gt;""),-SUM(D280:D291)-H$5+L291-SUM(P$2:P$5)*12,"")</f>
        <v/>
      </c>
      <c r="N291" s="23" t="str">
        <f aca="false">IF(AND(A291&lt;&gt;"",J291=1),-SUM(E280:E291)*(1-H$4),"")</f>
        <v/>
      </c>
    </row>
    <row r="292" customFormat="false" ht="11.25" hidden="false" customHeight="true" outlineLevel="0" collapsed="false">
      <c r="A292" s="24" t="n">
        <f aca="false">IF(A291="","",IF(AND(M$3="",M$4&lt;&gt;"",M$4&gt;=A291+1),A291+1,IF(AND(M$3&lt;&gt;"",M$3&gt;=A291+1),A291+1,"")))</f>
        <v>283</v>
      </c>
      <c r="B292" s="25" t="n">
        <f aca="false">IF(OR(A292="",H$3=""),"",B291+365.25/12)</f>
        <v>45884.3125</v>
      </c>
      <c r="C292" s="23" t="n">
        <f aca="false">IF(AND(M$3&gt;=A292,M$3&lt;&gt;""),C291-F291,IF(AND(M$4&gt;=A292,M$4&lt;&gt;""),C291-F291,""))</f>
        <v>80243.69</v>
      </c>
      <c r="D292" s="23" t="n">
        <f aca="false">IF(AND(M$3&gt;=A292,M$3&lt;&gt;""),D$5,IF(AND(M$4&gt;=A292,M$4&lt;&gt;""),D$5,""))</f>
        <v>1264.14</v>
      </c>
      <c r="E292" s="23" t="n">
        <f aca="false">IF(AND(M$3&gt;=A292,M$3&lt;&gt;""),ROUND(C292*D$3/12,2),IF(AND(M$4&gt;=A292,M$4&lt;&gt;""),ROUND(C292*D$3/12,2),""))</f>
        <v>434.65</v>
      </c>
      <c r="F292" s="23" t="n">
        <f aca="false">IF(D292&lt;&gt;"",D292-E292,"")</f>
        <v>829.49</v>
      </c>
      <c r="G292" s="23" t="n">
        <f aca="false">IF(D292&lt;&gt;"",C292-F292,"")</f>
        <v>79414.2</v>
      </c>
      <c r="H292" s="23" t="n">
        <f aca="false">IF(E292&lt;&gt;"",SUM(E$10:E292),"")</f>
        <v>237165.82</v>
      </c>
      <c r="I292" s="23" t="n">
        <f aca="false">IF(C292&lt;&gt;"",SUM(F$10:F292),"")</f>
        <v>120585.8</v>
      </c>
      <c r="J292" s="26" t="str">
        <f aca="false">IF(J280=1,1,"")</f>
        <v/>
      </c>
      <c r="K292" s="23" t="str">
        <f aca="false">IF(AND(A292&lt;&gt;"",J292=1),SUM(E281:E292),"")</f>
        <v/>
      </c>
      <c r="L292" s="23" t="str">
        <f aca="false">IF(AND(K292&lt;&gt;"",H$4&lt;&gt;""),(H$5+K292)*H$4,"")</f>
        <v/>
      </c>
      <c r="M292" s="23" t="str">
        <f aca="false">IF(AND(L292&lt;&gt;"",K292&lt;&gt;""),-SUM(D281:D292)-H$5+L292-SUM(P$2:P$5)*12,"")</f>
        <v/>
      </c>
      <c r="N292" s="23" t="str">
        <f aca="false">IF(AND(A292&lt;&gt;"",J292=1),-SUM(E281:E292)*(1-H$4),"")</f>
        <v/>
      </c>
    </row>
    <row r="293" customFormat="false" ht="11.25" hidden="false" customHeight="true" outlineLevel="0" collapsed="false">
      <c r="A293" s="24" t="n">
        <f aca="false">IF(A292="","",IF(AND(M$3="",M$4&lt;&gt;"",M$4&gt;=A292+1),A292+1,IF(AND(M$3&lt;&gt;"",M$3&gt;=A292+1),A292+1,"")))</f>
        <v>284</v>
      </c>
      <c r="B293" s="25" t="n">
        <f aca="false">IF(OR(A293="",H$3=""),"",B292+365.25/12)</f>
        <v>45914.75</v>
      </c>
      <c r="C293" s="23" t="n">
        <f aca="false">IF(AND(M$3&gt;=A293,M$3&lt;&gt;""),C292-F292,IF(AND(M$4&gt;=A293,M$4&lt;&gt;""),C292-F292,""))</f>
        <v>79414.2</v>
      </c>
      <c r="D293" s="23" t="n">
        <f aca="false">IF(AND(M$3&gt;=A293,M$3&lt;&gt;""),D$5,IF(AND(M$4&gt;=A293,M$4&lt;&gt;""),D$5,""))</f>
        <v>1264.14</v>
      </c>
      <c r="E293" s="23" t="n">
        <f aca="false">IF(AND(M$3&gt;=A293,M$3&lt;&gt;""),ROUND(C293*D$3/12,2),IF(AND(M$4&gt;=A293,M$4&lt;&gt;""),ROUND(C293*D$3/12,2),""))</f>
        <v>430.16</v>
      </c>
      <c r="F293" s="23" t="n">
        <f aca="false">IF(D293&lt;&gt;"",D293-E293,"")</f>
        <v>833.98</v>
      </c>
      <c r="G293" s="23" t="n">
        <f aca="false">IF(D293&lt;&gt;"",C293-F293,"")</f>
        <v>78580.22</v>
      </c>
      <c r="H293" s="23" t="n">
        <f aca="false">IF(E293&lt;&gt;"",SUM(E$10:E293),"")</f>
        <v>237595.98</v>
      </c>
      <c r="I293" s="23" t="n">
        <f aca="false">IF(C293&lt;&gt;"",SUM(F$10:F293),"")</f>
        <v>121419.78</v>
      </c>
      <c r="J293" s="26" t="str">
        <f aca="false">IF(J281=1,1,"")</f>
        <v/>
      </c>
      <c r="K293" s="23" t="str">
        <f aca="false">IF(AND(A293&lt;&gt;"",J293=1),SUM(E282:E293),"")</f>
        <v/>
      </c>
      <c r="L293" s="23" t="str">
        <f aca="false">IF(AND(K293&lt;&gt;"",H$4&lt;&gt;""),(H$5+K293)*H$4,"")</f>
        <v/>
      </c>
      <c r="M293" s="23" t="str">
        <f aca="false">IF(AND(L293&lt;&gt;"",K293&lt;&gt;""),-SUM(D282:D293)-H$5+L293-SUM(P$2:P$5)*12,"")</f>
        <v/>
      </c>
      <c r="N293" s="23" t="str">
        <f aca="false">IF(AND(A293&lt;&gt;"",J293=1),-SUM(E282:E293)*(1-H$4),"")</f>
        <v/>
      </c>
    </row>
    <row r="294" customFormat="false" ht="11.25" hidden="false" customHeight="true" outlineLevel="0" collapsed="false">
      <c r="A294" s="24" t="n">
        <f aca="false">IF(A293="","",IF(AND(M$3="",M$4&lt;&gt;"",M$4&gt;=A293+1),A293+1,IF(AND(M$3&lt;&gt;"",M$3&gt;=A293+1),A293+1,"")))</f>
        <v>285</v>
      </c>
      <c r="B294" s="25" t="n">
        <f aca="false">IF(OR(A294="",H$3=""),"",B293+365.25/12)</f>
        <v>45945.1875</v>
      </c>
      <c r="C294" s="23" t="n">
        <f aca="false">IF(AND(M$3&gt;=A294,M$3&lt;&gt;""),C293-F293,IF(AND(M$4&gt;=A294,M$4&lt;&gt;""),C293-F293,""))</f>
        <v>78580.22</v>
      </c>
      <c r="D294" s="23" t="n">
        <f aca="false">IF(AND(M$3&gt;=A294,M$3&lt;&gt;""),D$5,IF(AND(M$4&gt;=A294,M$4&lt;&gt;""),D$5,""))</f>
        <v>1264.14</v>
      </c>
      <c r="E294" s="23" t="n">
        <f aca="false">IF(AND(M$3&gt;=A294,M$3&lt;&gt;""),ROUND(C294*D$3/12,2),IF(AND(M$4&gt;=A294,M$4&lt;&gt;""),ROUND(C294*D$3/12,2),""))</f>
        <v>425.64</v>
      </c>
      <c r="F294" s="23" t="n">
        <f aca="false">IF(D294&lt;&gt;"",D294-E294,"")</f>
        <v>838.5</v>
      </c>
      <c r="G294" s="23" t="n">
        <f aca="false">IF(D294&lt;&gt;"",C294-F294,"")</f>
        <v>77741.72</v>
      </c>
      <c r="H294" s="23" t="n">
        <f aca="false">IF(E294&lt;&gt;"",SUM(E$10:E294),"")</f>
        <v>238021.62</v>
      </c>
      <c r="I294" s="23" t="n">
        <f aca="false">IF(C294&lt;&gt;"",SUM(F$10:F294),"")</f>
        <v>122258.28</v>
      </c>
      <c r="J294" s="26" t="str">
        <f aca="false">IF(J282=1,1,"")</f>
        <v/>
      </c>
      <c r="K294" s="23" t="str">
        <f aca="false">IF(AND(A294&lt;&gt;"",J294=1),SUM(E283:E294),"")</f>
        <v/>
      </c>
      <c r="L294" s="23" t="str">
        <f aca="false">IF(AND(K294&lt;&gt;"",H$4&lt;&gt;""),(H$5+K294)*H$4,"")</f>
        <v/>
      </c>
      <c r="M294" s="23" t="str">
        <f aca="false">IF(AND(L294&lt;&gt;"",K294&lt;&gt;""),-SUM(D283:D294)-H$5+L294-SUM(P$2:P$5)*12,"")</f>
        <v/>
      </c>
      <c r="N294" s="23" t="str">
        <f aca="false">IF(AND(A294&lt;&gt;"",J294=1),-SUM(E283:E294)*(1-H$4),"")</f>
        <v/>
      </c>
    </row>
    <row r="295" customFormat="false" ht="11.25" hidden="false" customHeight="true" outlineLevel="0" collapsed="false">
      <c r="A295" s="24" t="n">
        <f aca="false">IF(A294="","",IF(AND(M$3="",M$4&lt;&gt;"",M$4&gt;=A294+1),A294+1,IF(AND(M$3&lt;&gt;"",M$3&gt;=A294+1),A294+1,"")))</f>
        <v>286</v>
      </c>
      <c r="B295" s="25" t="n">
        <f aca="false">IF(OR(A295="",H$3=""),"",B294+365.25/12)</f>
        <v>45975.625</v>
      </c>
      <c r="C295" s="23" t="n">
        <f aca="false">IF(AND(M$3&gt;=A295,M$3&lt;&gt;""),C294-F294,IF(AND(M$4&gt;=A295,M$4&lt;&gt;""),C294-F294,""))</f>
        <v>77741.72</v>
      </c>
      <c r="D295" s="23" t="n">
        <f aca="false">IF(AND(M$3&gt;=A295,M$3&lt;&gt;""),D$5,IF(AND(M$4&gt;=A295,M$4&lt;&gt;""),D$5,""))</f>
        <v>1264.14</v>
      </c>
      <c r="E295" s="23" t="n">
        <f aca="false">IF(AND(M$3&gt;=A295,M$3&lt;&gt;""),ROUND(C295*D$3/12,2),IF(AND(M$4&gt;=A295,M$4&lt;&gt;""),ROUND(C295*D$3/12,2),""))</f>
        <v>421.1</v>
      </c>
      <c r="F295" s="23" t="n">
        <f aca="false">IF(D295&lt;&gt;"",D295-E295,"")</f>
        <v>843.04</v>
      </c>
      <c r="G295" s="23" t="n">
        <f aca="false">IF(D295&lt;&gt;"",C295-F295,"")</f>
        <v>76898.68</v>
      </c>
      <c r="H295" s="23" t="n">
        <f aca="false">IF(E295&lt;&gt;"",SUM(E$10:E295),"")</f>
        <v>238442.72</v>
      </c>
      <c r="I295" s="23" t="n">
        <f aca="false">IF(C295&lt;&gt;"",SUM(F$10:F295),"")</f>
        <v>123101.32</v>
      </c>
      <c r="J295" s="26" t="str">
        <f aca="false">IF(J283=1,1,"")</f>
        <v/>
      </c>
      <c r="K295" s="23" t="str">
        <f aca="false">IF(AND(A295&lt;&gt;"",J295=1),SUM(E284:E295),"")</f>
        <v/>
      </c>
      <c r="L295" s="23" t="str">
        <f aca="false">IF(AND(K295&lt;&gt;"",H$4&lt;&gt;""),(H$5+K295)*H$4,"")</f>
        <v/>
      </c>
      <c r="M295" s="23" t="str">
        <f aca="false">IF(AND(L295&lt;&gt;"",K295&lt;&gt;""),-SUM(D284:D295)-H$5+L295-SUM(P$2:P$5)*12,"")</f>
        <v/>
      </c>
      <c r="N295" s="23" t="str">
        <f aca="false">IF(AND(A295&lt;&gt;"",J295=1),-SUM(E284:E295)*(1-H$4),"")</f>
        <v/>
      </c>
    </row>
    <row r="296" customFormat="false" ht="11.25" hidden="false" customHeight="true" outlineLevel="0" collapsed="false">
      <c r="A296" s="24" t="n">
        <f aca="false">IF(A295="","",IF(AND(M$3="",M$4&lt;&gt;"",M$4&gt;=A295+1),A295+1,IF(AND(M$3&lt;&gt;"",M$3&gt;=A295+1),A295+1,"")))</f>
        <v>287</v>
      </c>
      <c r="B296" s="25" t="n">
        <f aca="false">IF(OR(A296="",H$3=""),"",B295+365.25/12)</f>
        <v>46006.0625</v>
      </c>
      <c r="C296" s="23" t="n">
        <f aca="false">IF(AND(M$3&gt;=A296,M$3&lt;&gt;""),C295-F295,IF(AND(M$4&gt;=A296,M$4&lt;&gt;""),C295-F295,""))</f>
        <v>76898.68</v>
      </c>
      <c r="D296" s="23" t="n">
        <f aca="false">IF(AND(M$3&gt;=A296,M$3&lt;&gt;""),D$5,IF(AND(M$4&gt;=A296,M$4&lt;&gt;""),D$5,""))</f>
        <v>1264.14</v>
      </c>
      <c r="E296" s="23" t="n">
        <f aca="false">IF(AND(M$3&gt;=A296,M$3&lt;&gt;""),ROUND(C296*D$3/12,2),IF(AND(M$4&gt;=A296,M$4&lt;&gt;""),ROUND(C296*D$3/12,2),""))</f>
        <v>416.53</v>
      </c>
      <c r="F296" s="23" t="n">
        <f aca="false">IF(D296&lt;&gt;"",D296-E296,"")</f>
        <v>847.61</v>
      </c>
      <c r="G296" s="23" t="n">
        <f aca="false">IF(D296&lt;&gt;"",C296-F296,"")</f>
        <v>76051.07</v>
      </c>
      <c r="H296" s="23" t="n">
        <f aca="false">IF(E296&lt;&gt;"",SUM(E$10:E296),"")</f>
        <v>238859.25</v>
      </c>
      <c r="I296" s="23" t="n">
        <f aca="false">IF(C296&lt;&gt;"",SUM(F$10:F296),"")</f>
        <v>123948.93</v>
      </c>
      <c r="J296" s="26" t="n">
        <f aca="false">IF(J284=1,1,"")</f>
        <v>1</v>
      </c>
      <c r="K296" s="23" t="n">
        <f aca="false">IF(AND(A296&lt;&gt;"",J296=1),SUM(E285:E296),"")</f>
        <v>5294.44</v>
      </c>
      <c r="L296" s="23" t="n">
        <f aca="false">IF(AND(K296&lt;&gt;"",H$4&lt;&gt;""),(H$5+K296)*H$4,"")</f>
        <v>1514.166</v>
      </c>
      <c r="M296" s="23" t="n">
        <f aca="false">IF(AND(L296&lt;&gt;"",K296&lt;&gt;""),-SUM(D285:D296)-H$5+L296-SUM(P$2:P$5)*12,"")</f>
        <v>-21035.514</v>
      </c>
      <c r="N296" s="23" t="n">
        <f aca="false">IF(AND(A296&lt;&gt;"",J296=1),-SUM(E285:E296)*(1-H$4),"")</f>
        <v>-4500.274</v>
      </c>
    </row>
    <row r="297" customFormat="false" ht="11.25" hidden="false" customHeight="true" outlineLevel="0" collapsed="false">
      <c r="A297" s="24" t="n">
        <f aca="false">IF(A296="","",IF(AND(M$3="",M$4&lt;&gt;"",M$4&gt;=A296+1),A296+1,IF(AND(M$3&lt;&gt;"",M$3&gt;=A296+1),A296+1,"")))</f>
        <v>288</v>
      </c>
      <c r="B297" s="25" t="n">
        <f aca="false">IF(OR(A297="",H$3=""),"",B296+365.25/12)</f>
        <v>46036.5</v>
      </c>
      <c r="C297" s="23" t="n">
        <f aca="false">IF(AND(M$3&gt;=A297,M$3&lt;&gt;""),C296-F296,IF(AND(M$4&gt;=A297,M$4&lt;&gt;""),C296-F296,""))</f>
        <v>76051.07</v>
      </c>
      <c r="D297" s="23" t="n">
        <f aca="false">IF(AND(M$3&gt;=A297,M$3&lt;&gt;""),D$5,IF(AND(M$4&gt;=A297,M$4&lt;&gt;""),D$5,""))</f>
        <v>1264.14</v>
      </c>
      <c r="E297" s="23" t="n">
        <f aca="false">IF(AND(M$3&gt;=A297,M$3&lt;&gt;""),ROUND(C297*D$3/12,2),IF(AND(M$4&gt;=A297,M$4&lt;&gt;""),ROUND(C297*D$3/12,2),""))</f>
        <v>411.94</v>
      </c>
      <c r="F297" s="23" t="n">
        <f aca="false">IF(D297&lt;&gt;"",D297-E297,"")</f>
        <v>852.2</v>
      </c>
      <c r="G297" s="23" t="n">
        <f aca="false">IF(D297&lt;&gt;"",C297-F297,"")</f>
        <v>75198.87</v>
      </c>
      <c r="H297" s="23" t="n">
        <f aca="false">IF(E297&lt;&gt;"",SUM(E$10:E297),"")</f>
        <v>239271.19</v>
      </c>
      <c r="I297" s="23" t="n">
        <f aca="false">IF(C297&lt;&gt;"",SUM(F$10:F297),"")</f>
        <v>124801.13</v>
      </c>
      <c r="J297" s="26" t="str">
        <f aca="false">IF(J285=1,1,"")</f>
        <v/>
      </c>
      <c r="K297" s="23" t="str">
        <f aca="false">IF(AND(A297&lt;&gt;"",J297=1),SUM(E286:E297),"")</f>
        <v/>
      </c>
      <c r="L297" s="23" t="str">
        <f aca="false">IF(AND(K297&lt;&gt;"",H$4&lt;&gt;""),(H$5+K297)*H$4,"")</f>
        <v/>
      </c>
      <c r="M297" s="23" t="str">
        <f aca="false">IF(AND(L297&lt;&gt;"",K297&lt;&gt;""),-SUM(D286:D297)-H$5+L297-SUM(P$2:P$5)*12,"")</f>
        <v/>
      </c>
      <c r="N297" s="23" t="str">
        <f aca="false">IF(AND(A297&lt;&gt;"",J297=1),-SUM(E286:E297)*(1-H$4),"")</f>
        <v/>
      </c>
    </row>
    <row r="298" customFormat="false" ht="11.25" hidden="false" customHeight="true" outlineLevel="0" collapsed="false">
      <c r="A298" s="24" t="n">
        <f aca="false">IF(A297="","",IF(AND(M$3="",M$4&lt;&gt;"",M$4&gt;=A297+1),A297+1,IF(AND(M$3&lt;&gt;"",M$3&gt;=A297+1),A297+1,"")))</f>
        <v>289</v>
      </c>
      <c r="B298" s="25" t="n">
        <f aca="false">IF(OR(A298="",H$3=""),"",B297+365.25/12)</f>
        <v>46066.9375</v>
      </c>
      <c r="C298" s="23" t="n">
        <f aca="false">IF(AND(M$3&gt;=A298,M$3&lt;&gt;""),C297-F297,IF(AND(M$4&gt;=A298,M$4&lt;&gt;""),C297-F297,""))</f>
        <v>75198.87</v>
      </c>
      <c r="D298" s="23" t="n">
        <f aca="false">IF(AND(M$3&gt;=A298,M$3&lt;&gt;""),D$5,IF(AND(M$4&gt;=A298,M$4&lt;&gt;""),D$5,""))</f>
        <v>1264.14</v>
      </c>
      <c r="E298" s="23" t="n">
        <f aca="false">IF(AND(M$3&gt;=A298,M$3&lt;&gt;""),ROUND(C298*D$3/12,2),IF(AND(M$4&gt;=A298,M$4&lt;&gt;""),ROUND(C298*D$3/12,2),""))</f>
        <v>407.33</v>
      </c>
      <c r="F298" s="23" t="n">
        <f aca="false">IF(D298&lt;&gt;"",D298-E298,"")</f>
        <v>856.81</v>
      </c>
      <c r="G298" s="23" t="n">
        <f aca="false">IF(D298&lt;&gt;"",C298-F298,"")</f>
        <v>74342.06</v>
      </c>
      <c r="H298" s="23" t="n">
        <f aca="false">IF(E298&lt;&gt;"",SUM(E$10:E298),"")</f>
        <v>239678.52</v>
      </c>
      <c r="I298" s="23" t="n">
        <f aca="false">IF(C298&lt;&gt;"",SUM(F$10:F298),"")</f>
        <v>125657.94</v>
      </c>
      <c r="J298" s="26" t="str">
        <f aca="false">IF(J286=1,1,"")</f>
        <v/>
      </c>
      <c r="K298" s="23" t="str">
        <f aca="false">IF(AND(A298&lt;&gt;"",J298=1),SUM(E287:E298),"")</f>
        <v/>
      </c>
      <c r="L298" s="23" t="str">
        <f aca="false">IF(AND(K298&lt;&gt;"",H$4&lt;&gt;""),(H$5+K298)*H$4,"")</f>
        <v/>
      </c>
      <c r="M298" s="23" t="str">
        <f aca="false">IF(AND(L298&lt;&gt;"",K298&lt;&gt;""),-SUM(D287:D298)-H$5+L298-SUM(P$2:P$5)*12,"")</f>
        <v/>
      </c>
      <c r="N298" s="23" t="str">
        <f aca="false">IF(AND(A298&lt;&gt;"",J298=1),-SUM(E287:E298)*(1-H$4),"")</f>
        <v/>
      </c>
    </row>
    <row r="299" customFormat="false" ht="11.25" hidden="false" customHeight="true" outlineLevel="0" collapsed="false">
      <c r="A299" s="24" t="n">
        <f aca="false">IF(A298="","",IF(AND(M$3="",M$4&lt;&gt;"",M$4&gt;=A298+1),A298+1,IF(AND(M$3&lt;&gt;"",M$3&gt;=A298+1),A298+1,"")))</f>
        <v>290</v>
      </c>
      <c r="B299" s="25" t="n">
        <f aca="false">IF(OR(A299="",H$3=""),"",B298+365.25/12)</f>
        <v>46097.375</v>
      </c>
      <c r="C299" s="23" t="n">
        <f aca="false">IF(AND(M$3&gt;=A299,M$3&lt;&gt;""),C298-F298,IF(AND(M$4&gt;=A299,M$4&lt;&gt;""),C298-F298,""))</f>
        <v>74342.06</v>
      </c>
      <c r="D299" s="23" t="n">
        <f aca="false">IF(AND(M$3&gt;=A299,M$3&lt;&gt;""),D$5,IF(AND(M$4&gt;=A299,M$4&lt;&gt;""),D$5,""))</f>
        <v>1264.14</v>
      </c>
      <c r="E299" s="23" t="n">
        <f aca="false">IF(AND(M$3&gt;=A299,M$3&lt;&gt;""),ROUND(C299*D$3/12,2),IF(AND(M$4&gt;=A299,M$4&lt;&gt;""),ROUND(C299*D$3/12,2),""))</f>
        <v>402.69</v>
      </c>
      <c r="F299" s="23" t="n">
        <f aca="false">IF(D299&lt;&gt;"",D299-E299,"")</f>
        <v>861.45</v>
      </c>
      <c r="G299" s="23" t="n">
        <f aca="false">IF(D299&lt;&gt;"",C299-F299,"")</f>
        <v>73480.61</v>
      </c>
      <c r="H299" s="23" t="n">
        <f aca="false">IF(E299&lt;&gt;"",SUM(E$10:E299),"")</f>
        <v>240081.21</v>
      </c>
      <c r="I299" s="23" t="n">
        <f aca="false">IF(C299&lt;&gt;"",SUM(F$10:F299),"")</f>
        <v>126519.39</v>
      </c>
      <c r="J299" s="26" t="str">
        <f aca="false">IF(J287=1,1,"")</f>
        <v/>
      </c>
      <c r="K299" s="23" t="str">
        <f aca="false">IF(AND(A299&lt;&gt;"",J299=1),SUM(E288:E299),"")</f>
        <v/>
      </c>
      <c r="L299" s="23" t="str">
        <f aca="false">IF(AND(K299&lt;&gt;"",H$4&lt;&gt;""),(H$5+K299)*H$4,"")</f>
        <v/>
      </c>
      <c r="M299" s="23" t="str">
        <f aca="false">IF(AND(L299&lt;&gt;"",K299&lt;&gt;""),-SUM(D288:D299)-H$5+L299-SUM(P$2:P$5)*12,"")</f>
        <v/>
      </c>
      <c r="N299" s="23" t="str">
        <f aca="false">IF(AND(A299&lt;&gt;"",J299=1),-SUM(E288:E299)*(1-H$4),"")</f>
        <v/>
      </c>
    </row>
    <row r="300" customFormat="false" ht="11.25" hidden="false" customHeight="true" outlineLevel="0" collapsed="false">
      <c r="A300" s="24" t="n">
        <f aca="false">IF(A299="","",IF(AND(M$3="",M$4&lt;&gt;"",M$4&gt;=A299+1),A299+1,IF(AND(M$3&lt;&gt;"",M$3&gt;=A299+1),A299+1,"")))</f>
        <v>291</v>
      </c>
      <c r="B300" s="25" t="n">
        <f aca="false">IF(OR(A300="",H$3=""),"",B299+365.25/12)</f>
        <v>46127.8125</v>
      </c>
      <c r="C300" s="23" t="n">
        <f aca="false">IF(AND(M$3&gt;=A300,M$3&lt;&gt;""),C299-F299,IF(AND(M$4&gt;=A300,M$4&lt;&gt;""),C299-F299,""))</f>
        <v>73480.61</v>
      </c>
      <c r="D300" s="23" t="n">
        <f aca="false">IF(AND(M$3&gt;=A300,M$3&lt;&gt;""),D$5,IF(AND(M$4&gt;=A300,M$4&lt;&gt;""),D$5,""))</f>
        <v>1264.14</v>
      </c>
      <c r="E300" s="23" t="n">
        <f aca="false">IF(AND(M$3&gt;=A300,M$3&lt;&gt;""),ROUND(C300*D$3/12,2),IF(AND(M$4&gt;=A300,M$4&lt;&gt;""),ROUND(C300*D$3/12,2),""))</f>
        <v>398.02</v>
      </c>
      <c r="F300" s="23" t="n">
        <f aca="false">IF(D300&lt;&gt;"",D300-E300,"")</f>
        <v>866.12</v>
      </c>
      <c r="G300" s="23" t="n">
        <f aca="false">IF(D300&lt;&gt;"",C300-F300,"")</f>
        <v>72614.49</v>
      </c>
      <c r="H300" s="23" t="n">
        <f aca="false">IF(E300&lt;&gt;"",SUM(E$10:E300),"")</f>
        <v>240479.23</v>
      </c>
      <c r="I300" s="23" t="n">
        <f aca="false">IF(C300&lt;&gt;"",SUM(F$10:F300),"")</f>
        <v>127385.51</v>
      </c>
      <c r="J300" s="26" t="str">
        <f aca="false">IF(J288=1,1,"")</f>
        <v/>
      </c>
      <c r="K300" s="23" t="str">
        <f aca="false">IF(AND(A300&lt;&gt;"",J300=1),SUM(E289:E300),"")</f>
        <v/>
      </c>
      <c r="L300" s="23" t="str">
        <f aca="false">IF(AND(K300&lt;&gt;"",H$4&lt;&gt;""),(H$5+K300)*H$4,"")</f>
        <v/>
      </c>
      <c r="M300" s="23" t="str">
        <f aca="false">IF(AND(L300&lt;&gt;"",K300&lt;&gt;""),-SUM(D289:D300)-H$5+L300-SUM(P$2:P$5)*12,"")</f>
        <v/>
      </c>
      <c r="N300" s="23" t="str">
        <f aca="false">IF(AND(A300&lt;&gt;"",J300=1),-SUM(E289:E300)*(1-H$4),"")</f>
        <v/>
      </c>
    </row>
    <row r="301" customFormat="false" ht="11.25" hidden="false" customHeight="true" outlineLevel="0" collapsed="false">
      <c r="A301" s="24" t="n">
        <f aca="false">IF(A300="","",IF(AND(M$3="",M$4&lt;&gt;"",M$4&gt;=A300+1),A300+1,IF(AND(M$3&lt;&gt;"",M$3&gt;=A300+1),A300+1,"")))</f>
        <v>292</v>
      </c>
      <c r="B301" s="25" t="n">
        <f aca="false">IF(OR(A301="",H$3=""),"",B300+365.25/12)</f>
        <v>46158.25</v>
      </c>
      <c r="C301" s="23" t="n">
        <f aca="false">IF(AND(M$3&gt;=A301,M$3&lt;&gt;""),C300-F300,IF(AND(M$4&gt;=A301,M$4&lt;&gt;""),C300-F300,""))</f>
        <v>72614.49</v>
      </c>
      <c r="D301" s="23" t="n">
        <f aca="false">IF(AND(M$3&gt;=A301,M$3&lt;&gt;""),D$5,IF(AND(M$4&gt;=A301,M$4&lt;&gt;""),D$5,""))</f>
        <v>1264.14</v>
      </c>
      <c r="E301" s="23" t="n">
        <f aca="false">IF(AND(M$3&gt;=A301,M$3&lt;&gt;""),ROUND(C301*D$3/12,2),IF(AND(M$4&gt;=A301,M$4&lt;&gt;""),ROUND(C301*D$3/12,2),""))</f>
        <v>393.33</v>
      </c>
      <c r="F301" s="23" t="n">
        <f aca="false">IF(D301&lt;&gt;"",D301-E301,"")</f>
        <v>870.81</v>
      </c>
      <c r="G301" s="23" t="n">
        <f aca="false">IF(D301&lt;&gt;"",C301-F301,"")</f>
        <v>71743.68</v>
      </c>
      <c r="H301" s="23" t="n">
        <f aca="false">IF(E301&lt;&gt;"",SUM(E$10:E301),"")</f>
        <v>240872.56</v>
      </c>
      <c r="I301" s="23" t="n">
        <f aca="false">IF(C301&lt;&gt;"",SUM(F$10:F301),"")</f>
        <v>128256.32</v>
      </c>
      <c r="J301" s="26" t="str">
        <f aca="false">IF(J289=1,1,"")</f>
        <v/>
      </c>
      <c r="K301" s="23" t="str">
        <f aca="false">IF(AND(A301&lt;&gt;"",J301=1),SUM(E290:E301),"")</f>
        <v/>
      </c>
      <c r="L301" s="23" t="str">
        <f aca="false">IF(AND(K301&lt;&gt;"",H$4&lt;&gt;""),(H$5+K301)*H$4,"")</f>
        <v/>
      </c>
      <c r="M301" s="23" t="str">
        <f aca="false">IF(AND(L301&lt;&gt;"",K301&lt;&gt;""),-SUM(D290:D301)-H$5+L301-SUM(P$2:P$5)*12,"")</f>
        <v/>
      </c>
      <c r="N301" s="23" t="str">
        <f aca="false">IF(AND(A301&lt;&gt;"",J301=1),-SUM(E290:E301)*(1-H$4),"")</f>
        <v/>
      </c>
    </row>
    <row r="302" customFormat="false" ht="11.25" hidden="false" customHeight="true" outlineLevel="0" collapsed="false">
      <c r="A302" s="24" t="n">
        <f aca="false">IF(A301="","",IF(AND(M$3="",M$4&lt;&gt;"",M$4&gt;=A301+1),A301+1,IF(AND(M$3&lt;&gt;"",M$3&gt;=A301+1),A301+1,"")))</f>
        <v>293</v>
      </c>
      <c r="B302" s="25" t="n">
        <f aca="false">IF(OR(A302="",H$3=""),"",B301+365.25/12)</f>
        <v>46188.6875</v>
      </c>
      <c r="C302" s="23" t="n">
        <f aca="false">IF(AND(M$3&gt;=A302,M$3&lt;&gt;""),C301-F301,IF(AND(M$4&gt;=A302,M$4&lt;&gt;""),C301-F301,""))</f>
        <v>71743.68</v>
      </c>
      <c r="D302" s="23" t="n">
        <f aca="false">IF(AND(M$3&gt;=A302,M$3&lt;&gt;""),D$5,IF(AND(M$4&gt;=A302,M$4&lt;&gt;""),D$5,""))</f>
        <v>1264.14</v>
      </c>
      <c r="E302" s="23" t="n">
        <f aca="false">IF(AND(M$3&gt;=A302,M$3&lt;&gt;""),ROUND(C302*D$3/12,2),IF(AND(M$4&gt;=A302,M$4&lt;&gt;""),ROUND(C302*D$3/12,2),""))</f>
        <v>388.61</v>
      </c>
      <c r="F302" s="23" t="n">
        <f aca="false">IF(D302&lt;&gt;"",D302-E302,"")</f>
        <v>875.53</v>
      </c>
      <c r="G302" s="23" t="n">
        <f aca="false">IF(D302&lt;&gt;"",C302-F302,"")</f>
        <v>70868.15</v>
      </c>
      <c r="H302" s="23" t="n">
        <f aca="false">IF(E302&lt;&gt;"",SUM(E$10:E302),"")</f>
        <v>241261.17</v>
      </c>
      <c r="I302" s="23" t="n">
        <f aca="false">IF(C302&lt;&gt;"",SUM(F$10:F302),"")</f>
        <v>129131.85</v>
      </c>
      <c r="J302" s="26" t="str">
        <f aca="false">IF(J290=1,1,"")</f>
        <v/>
      </c>
      <c r="K302" s="23" t="str">
        <f aca="false">IF(AND(A302&lt;&gt;"",J302=1),SUM(E291:E302),"")</f>
        <v/>
      </c>
      <c r="L302" s="23" t="str">
        <f aca="false">IF(AND(K302&lt;&gt;"",H$4&lt;&gt;""),(H$5+K302)*H$4,"")</f>
        <v/>
      </c>
      <c r="M302" s="23" t="str">
        <f aca="false">IF(AND(L302&lt;&gt;"",K302&lt;&gt;""),-SUM(D291:D302)-H$5+L302-SUM(P$2:P$5)*12,"")</f>
        <v/>
      </c>
      <c r="N302" s="23" t="str">
        <f aca="false">IF(AND(A302&lt;&gt;"",J302=1),-SUM(E291:E302)*(1-H$4),"")</f>
        <v/>
      </c>
    </row>
    <row r="303" customFormat="false" ht="11.25" hidden="false" customHeight="true" outlineLevel="0" collapsed="false">
      <c r="A303" s="24" t="n">
        <f aca="false">IF(A302="","",IF(AND(M$3="",M$4&lt;&gt;"",M$4&gt;=A302+1),A302+1,IF(AND(M$3&lt;&gt;"",M$3&gt;=A302+1),A302+1,"")))</f>
        <v>294</v>
      </c>
      <c r="B303" s="25" t="n">
        <f aca="false">IF(OR(A303="",H$3=""),"",B302+365.25/12)</f>
        <v>46219.125</v>
      </c>
      <c r="C303" s="23" t="n">
        <f aca="false">IF(AND(M$3&gt;=A303,M$3&lt;&gt;""),C302-F302,IF(AND(M$4&gt;=A303,M$4&lt;&gt;""),C302-F302,""))</f>
        <v>70868.15</v>
      </c>
      <c r="D303" s="23" t="n">
        <f aca="false">IF(AND(M$3&gt;=A303,M$3&lt;&gt;""),D$5,IF(AND(M$4&gt;=A303,M$4&lt;&gt;""),D$5,""))</f>
        <v>1264.14</v>
      </c>
      <c r="E303" s="23" t="n">
        <f aca="false">IF(AND(M$3&gt;=A303,M$3&lt;&gt;""),ROUND(C303*D$3/12,2),IF(AND(M$4&gt;=A303,M$4&lt;&gt;""),ROUND(C303*D$3/12,2),""))</f>
        <v>383.87</v>
      </c>
      <c r="F303" s="23" t="n">
        <f aca="false">IF(D303&lt;&gt;"",D303-E303,"")</f>
        <v>880.27</v>
      </c>
      <c r="G303" s="23" t="n">
        <f aca="false">IF(D303&lt;&gt;"",C303-F303,"")</f>
        <v>69987.88</v>
      </c>
      <c r="H303" s="23" t="n">
        <f aca="false">IF(E303&lt;&gt;"",SUM(E$10:E303),"")</f>
        <v>241645.04</v>
      </c>
      <c r="I303" s="23" t="n">
        <f aca="false">IF(C303&lt;&gt;"",SUM(F$10:F303),"")</f>
        <v>130012.12</v>
      </c>
      <c r="J303" s="26" t="str">
        <f aca="false">IF(J291=1,1,"")</f>
        <v/>
      </c>
      <c r="K303" s="23" t="str">
        <f aca="false">IF(AND(A303&lt;&gt;"",J303=1),SUM(E292:E303),"")</f>
        <v/>
      </c>
      <c r="L303" s="23" t="str">
        <f aca="false">IF(AND(K303&lt;&gt;"",H$4&lt;&gt;""),(H$5+K303)*H$4,"")</f>
        <v/>
      </c>
      <c r="M303" s="23" t="str">
        <f aca="false">IF(AND(L303&lt;&gt;"",K303&lt;&gt;""),-SUM(D292:D303)-H$5+L303-SUM(P$2:P$5)*12,"")</f>
        <v/>
      </c>
      <c r="N303" s="23" t="str">
        <f aca="false">IF(AND(A303&lt;&gt;"",J303=1),-SUM(E292:E303)*(1-H$4),"")</f>
        <v/>
      </c>
    </row>
    <row r="304" customFormat="false" ht="11.25" hidden="false" customHeight="true" outlineLevel="0" collapsed="false">
      <c r="A304" s="24" t="n">
        <f aca="false">IF(A303="","",IF(AND(M$3="",M$4&lt;&gt;"",M$4&gt;=A303+1),A303+1,IF(AND(M$3&lt;&gt;"",M$3&gt;=A303+1),A303+1,"")))</f>
        <v>295</v>
      </c>
      <c r="B304" s="25" t="n">
        <f aca="false">IF(OR(A304="",H$3=""),"",B303+365.25/12)</f>
        <v>46249.5625</v>
      </c>
      <c r="C304" s="23" t="n">
        <f aca="false">IF(AND(M$3&gt;=A304,M$3&lt;&gt;""),C303-F303,IF(AND(M$4&gt;=A304,M$4&lt;&gt;""),C303-F303,""))</f>
        <v>69987.88</v>
      </c>
      <c r="D304" s="23" t="n">
        <f aca="false">IF(AND(M$3&gt;=A304,M$3&lt;&gt;""),D$5,IF(AND(M$4&gt;=A304,M$4&lt;&gt;""),D$5,""))</f>
        <v>1264.14</v>
      </c>
      <c r="E304" s="23" t="n">
        <f aca="false">IF(AND(M$3&gt;=A304,M$3&lt;&gt;""),ROUND(C304*D$3/12,2),IF(AND(M$4&gt;=A304,M$4&lt;&gt;""),ROUND(C304*D$3/12,2),""))</f>
        <v>379.1</v>
      </c>
      <c r="F304" s="23" t="n">
        <f aca="false">IF(D304&lt;&gt;"",D304-E304,"")</f>
        <v>885.04</v>
      </c>
      <c r="G304" s="23" t="n">
        <f aca="false">IF(D304&lt;&gt;"",C304-F304,"")</f>
        <v>69102.84</v>
      </c>
      <c r="H304" s="23" t="n">
        <f aca="false">IF(E304&lt;&gt;"",SUM(E$10:E304),"")</f>
        <v>242024.14</v>
      </c>
      <c r="I304" s="23" t="n">
        <f aca="false">IF(C304&lt;&gt;"",SUM(F$10:F304),"")</f>
        <v>130897.16</v>
      </c>
      <c r="J304" s="26" t="str">
        <f aca="false">IF(J292=1,1,"")</f>
        <v/>
      </c>
      <c r="K304" s="23" t="str">
        <f aca="false">IF(AND(A304&lt;&gt;"",J304=1),SUM(E293:E304),"")</f>
        <v/>
      </c>
      <c r="L304" s="23" t="str">
        <f aca="false">IF(AND(K304&lt;&gt;"",H$4&lt;&gt;""),(H$5+K304)*H$4,"")</f>
        <v/>
      </c>
      <c r="M304" s="23" t="str">
        <f aca="false">IF(AND(L304&lt;&gt;"",K304&lt;&gt;""),-SUM(D293:D304)-H$5+L304-SUM(P$2:P$5)*12,"")</f>
        <v/>
      </c>
      <c r="N304" s="23" t="str">
        <f aca="false">IF(AND(A304&lt;&gt;"",J304=1),-SUM(E293:E304)*(1-H$4),"")</f>
        <v/>
      </c>
    </row>
    <row r="305" customFormat="false" ht="11.25" hidden="false" customHeight="true" outlineLevel="0" collapsed="false">
      <c r="A305" s="24" t="n">
        <f aca="false">IF(A304="","",IF(AND(M$3="",M$4&lt;&gt;"",M$4&gt;=A304+1),A304+1,IF(AND(M$3&lt;&gt;"",M$3&gt;=A304+1),A304+1,"")))</f>
        <v>296</v>
      </c>
      <c r="B305" s="25" t="n">
        <f aca="false">IF(OR(A305="",H$3=""),"",B304+365.25/12)</f>
        <v>46280</v>
      </c>
      <c r="C305" s="23" t="n">
        <f aca="false">IF(AND(M$3&gt;=A305,M$3&lt;&gt;""),C304-F304,IF(AND(M$4&gt;=A305,M$4&lt;&gt;""),C304-F304,""))</f>
        <v>69102.84</v>
      </c>
      <c r="D305" s="23" t="n">
        <f aca="false">IF(AND(M$3&gt;=A305,M$3&lt;&gt;""),D$5,IF(AND(M$4&gt;=A305,M$4&lt;&gt;""),D$5,""))</f>
        <v>1264.14</v>
      </c>
      <c r="E305" s="23" t="n">
        <f aca="false">IF(AND(M$3&gt;=A305,M$3&lt;&gt;""),ROUND(C305*D$3/12,2),IF(AND(M$4&gt;=A305,M$4&lt;&gt;""),ROUND(C305*D$3/12,2),""))</f>
        <v>374.31</v>
      </c>
      <c r="F305" s="23" t="n">
        <f aca="false">IF(D305&lt;&gt;"",D305-E305,"")</f>
        <v>889.83</v>
      </c>
      <c r="G305" s="23" t="n">
        <f aca="false">IF(D305&lt;&gt;"",C305-F305,"")</f>
        <v>68213.01</v>
      </c>
      <c r="H305" s="23" t="n">
        <f aca="false">IF(E305&lt;&gt;"",SUM(E$10:E305),"")</f>
        <v>242398.45</v>
      </c>
      <c r="I305" s="23" t="n">
        <f aca="false">IF(C305&lt;&gt;"",SUM(F$10:F305),"")</f>
        <v>131786.99</v>
      </c>
      <c r="J305" s="26" t="str">
        <f aca="false">IF(J293=1,1,"")</f>
        <v/>
      </c>
      <c r="K305" s="23" t="str">
        <f aca="false">IF(AND(A305&lt;&gt;"",J305=1),SUM(E294:E305),"")</f>
        <v/>
      </c>
      <c r="L305" s="23" t="str">
        <f aca="false">IF(AND(K305&lt;&gt;"",H$4&lt;&gt;""),(H$5+K305)*H$4,"")</f>
        <v/>
      </c>
      <c r="M305" s="23" t="str">
        <f aca="false">IF(AND(L305&lt;&gt;"",K305&lt;&gt;""),-SUM(D294:D305)-H$5+L305-SUM(P$2:P$5)*12,"")</f>
        <v/>
      </c>
      <c r="N305" s="23" t="str">
        <f aca="false">IF(AND(A305&lt;&gt;"",J305=1),-SUM(E294:E305)*(1-H$4),"")</f>
        <v/>
      </c>
    </row>
    <row r="306" customFormat="false" ht="11.25" hidden="false" customHeight="true" outlineLevel="0" collapsed="false">
      <c r="A306" s="24" t="n">
        <f aca="false">IF(A305="","",IF(AND(M$3="",M$4&lt;&gt;"",M$4&gt;=A305+1),A305+1,IF(AND(M$3&lt;&gt;"",M$3&gt;=A305+1),A305+1,"")))</f>
        <v>297</v>
      </c>
      <c r="B306" s="25" t="n">
        <f aca="false">IF(OR(A306="",H$3=""),"",B305+365.25/12)</f>
        <v>46310.4375</v>
      </c>
      <c r="C306" s="23" t="n">
        <f aca="false">IF(AND(M$3&gt;=A306,M$3&lt;&gt;""),C305-F305,IF(AND(M$4&gt;=A306,M$4&lt;&gt;""),C305-F305,""))</f>
        <v>68213.01</v>
      </c>
      <c r="D306" s="23" t="n">
        <f aca="false">IF(AND(M$3&gt;=A306,M$3&lt;&gt;""),D$5,IF(AND(M$4&gt;=A306,M$4&lt;&gt;""),D$5,""))</f>
        <v>1264.14</v>
      </c>
      <c r="E306" s="23" t="n">
        <f aca="false">IF(AND(M$3&gt;=A306,M$3&lt;&gt;""),ROUND(C306*D$3/12,2),IF(AND(M$4&gt;=A306,M$4&lt;&gt;""),ROUND(C306*D$3/12,2),""))</f>
        <v>369.49</v>
      </c>
      <c r="F306" s="23" t="n">
        <f aca="false">IF(D306&lt;&gt;"",D306-E306,"")</f>
        <v>894.65</v>
      </c>
      <c r="G306" s="23" t="n">
        <f aca="false">IF(D306&lt;&gt;"",C306-F306,"")</f>
        <v>67318.36</v>
      </c>
      <c r="H306" s="23" t="n">
        <f aca="false">IF(E306&lt;&gt;"",SUM(E$10:E306),"")</f>
        <v>242767.94</v>
      </c>
      <c r="I306" s="23" t="n">
        <f aca="false">IF(C306&lt;&gt;"",SUM(F$10:F306),"")</f>
        <v>132681.64</v>
      </c>
      <c r="J306" s="26" t="str">
        <f aca="false">IF(J294=1,1,"")</f>
        <v/>
      </c>
      <c r="K306" s="23" t="str">
        <f aca="false">IF(AND(A306&lt;&gt;"",J306=1),SUM(E295:E306),"")</f>
        <v/>
      </c>
      <c r="L306" s="23" t="str">
        <f aca="false">IF(AND(K306&lt;&gt;"",H$4&lt;&gt;""),(H$5+K306)*H$4,"")</f>
        <v/>
      </c>
      <c r="M306" s="23" t="str">
        <f aca="false">IF(AND(L306&lt;&gt;"",K306&lt;&gt;""),-SUM(D295:D306)-H$5+L306-SUM(P$2:P$5)*12,"")</f>
        <v/>
      </c>
      <c r="N306" s="23" t="str">
        <f aca="false">IF(AND(A306&lt;&gt;"",J306=1),-SUM(E295:E306)*(1-H$4),"")</f>
        <v/>
      </c>
    </row>
    <row r="307" customFormat="false" ht="11.25" hidden="false" customHeight="true" outlineLevel="0" collapsed="false">
      <c r="A307" s="24" t="n">
        <f aca="false">IF(A306="","",IF(AND(M$3="",M$4&lt;&gt;"",M$4&gt;=A306+1),A306+1,IF(AND(M$3&lt;&gt;"",M$3&gt;=A306+1),A306+1,"")))</f>
        <v>298</v>
      </c>
      <c r="B307" s="25" t="n">
        <f aca="false">IF(OR(A307="",H$3=""),"",B306+365.25/12)</f>
        <v>46340.875</v>
      </c>
      <c r="C307" s="23" t="n">
        <f aca="false">IF(AND(M$3&gt;=A307,M$3&lt;&gt;""),C306-F306,IF(AND(M$4&gt;=A307,M$4&lt;&gt;""),C306-F306,""))</f>
        <v>67318.36</v>
      </c>
      <c r="D307" s="23" t="n">
        <f aca="false">IF(AND(M$3&gt;=A307,M$3&lt;&gt;""),D$5,IF(AND(M$4&gt;=A307,M$4&lt;&gt;""),D$5,""))</f>
        <v>1264.14</v>
      </c>
      <c r="E307" s="23" t="n">
        <f aca="false">IF(AND(M$3&gt;=A307,M$3&lt;&gt;""),ROUND(C307*D$3/12,2),IF(AND(M$4&gt;=A307,M$4&lt;&gt;""),ROUND(C307*D$3/12,2),""))</f>
        <v>364.64</v>
      </c>
      <c r="F307" s="23" t="n">
        <f aca="false">IF(D307&lt;&gt;"",D307-E307,"")</f>
        <v>899.5</v>
      </c>
      <c r="G307" s="23" t="n">
        <f aca="false">IF(D307&lt;&gt;"",C307-F307,"")</f>
        <v>66418.86</v>
      </c>
      <c r="H307" s="23" t="n">
        <f aca="false">IF(E307&lt;&gt;"",SUM(E$10:E307),"")</f>
        <v>243132.58</v>
      </c>
      <c r="I307" s="23" t="n">
        <f aca="false">IF(C307&lt;&gt;"",SUM(F$10:F307),"")</f>
        <v>133581.14</v>
      </c>
      <c r="J307" s="26" t="str">
        <f aca="false">IF(J295=1,1,"")</f>
        <v/>
      </c>
      <c r="K307" s="23" t="str">
        <f aca="false">IF(AND(A307&lt;&gt;"",J307=1),SUM(E296:E307),"")</f>
        <v/>
      </c>
      <c r="L307" s="23" t="str">
        <f aca="false">IF(AND(K307&lt;&gt;"",H$4&lt;&gt;""),(H$5+K307)*H$4,"")</f>
        <v/>
      </c>
      <c r="M307" s="23" t="str">
        <f aca="false">IF(AND(L307&lt;&gt;"",K307&lt;&gt;""),-SUM(D296:D307)-H$5+L307-SUM(P$2:P$5)*12,"")</f>
        <v/>
      </c>
      <c r="N307" s="23" t="str">
        <f aca="false">IF(AND(A307&lt;&gt;"",J307=1),-SUM(E296:E307)*(1-H$4),"")</f>
        <v/>
      </c>
    </row>
    <row r="308" customFormat="false" ht="11.25" hidden="false" customHeight="true" outlineLevel="0" collapsed="false">
      <c r="A308" s="24" t="n">
        <f aca="false">IF(A307="","",IF(AND(M$3="",M$4&lt;&gt;"",M$4&gt;=A307+1),A307+1,IF(AND(M$3&lt;&gt;"",M$3&gt;=A307+1),A307+1,"")))</f>
        <v>299</v>
      </c>
      <c r="B308" s="25" t="n">
        <f aca="false">IF(OR(A308="",H$3=""),"",B307+365.25/12)</f>
        <v>46371.3125</v>
      </c>
      <c r="C308" s="23" t="n">
        <f aca="false">IF(AND(M$3&gt;=A308,M$3&lt;&gt;""),C307-F307,IF(AND(M$4&gt;=A308,M$4&lt;&gt;""),C307-F307,""))</f>
        <v>66418.86</v>
      </c>
      <c r="D308" s="23" t="n">
        <f aca="false">IF(AND(M$3&gt;=A308,M$3&lt;&gt;""),D$5,IF(AND(M$4&gt;=A308,M$4&lt;&gt;""),D$5,""))</f>
        <v>1264.14</v>
      </c>
      <c r="E308" s="23" t="n">
        <f aca="false">IF(AND(M$3&gt;=A308,M$3&lt;&gt;""),ROUND(C308*D$3/12,2),IF(AND(M$4&gt;=A308,M$4&lt;&gt;""),ROUND(C308*D$3/12,2),""))</f>
        <v>359.77</v>
      </c>
      <c r="F308" s="23" t="n">
        <f aca="false">IF(D308&lt;&gt;"",D308-E308,"")</f>
        <v>904.37</v>
      </c>
      <c r="G308" s="23" t="n">
        <f aca="false">IF(D308&lt;&gt;"",C308-F308,"")</f>
        <v>65514.49</v>
      </c>
      <c r="H308" s="23" t="n">
        <f aca="false">IF(E308&lt;&gt;"",SUM(E$10:E308),"")</f>
        <v>243492.35</v>
      </c>
      <c r="I308" s="23" t="n">
        <f aca="false">IF(C308&lt;&gt;"",SUM(F$10:F308),"")</f>
        <v>134485.51</v>
      </c>
      <c r="J308" s="26" t="n">
        <f aca="false">IF(J296=1,1,"")</f>
        <v>1</v>
      </c>
      <c r="K308" s="23" t="n">
        <f aca="false">IF(AND(A308&lt;&gt;"",J308=1),SUM(E297:E308),"")</f>
        <v>4633.1</v>
      </c>
      <c r="L308" s="23" t="n">
        <f aca="false">IF(AND(K308&lt;&gt;"",H$4&lt;&gt;""),(H$5+K308)*H$4,"")</f>
        <v>1414.965</v>
      </c>
      <c r="M308" s="23" t="n">
        <f aca="false">IF(AND(L308&lt;&gt;"",K308&lt;&gt;""),-SUM(D297:D308)-H$5+L308-SUM(P$2:P$5)*12,"")</f>
        <v>-21134.715</v>
      </c>
      <c r="N308" s="23" t="n">
        <f aca="false">IF(AND(A308&lt;&gt;"",J308=1),-SUM(E297:E308)*(1-H$4),"")</f>
        <v>-3938.135</v>
      </c>
    </row>
    <row r="309" customFormat="false" ht="11.25" hidden="false" customHeight="true" outlineLevel="0" collapsed="false">
      <c r="A309" s="24" t="n">
        <f aca="false">IF(A308="","",IF(AND(M$3="",M$4&lt;&gt;"",M$4&gt;=A308+1),A308+1,IF(AND(M$3&lt;&gt;"",M$3&gt;=A308+1),A308+1,"")))</f>
        <v>300</v>
      </c>
      <c r="B309" s="25" t="n">
        <f aca="false">IF(OR(A309="",H$3=""),"",B308+365.25/12)</f>
        <v>46401.75</v>
      </c>
      <c r="C309" s="23" t="n">
        <f aca="false">IF(AND(M$3&gt;=A309,M$3&lt;&gt;""),C308-F308,IF(AND(M$4&gt;=A309,M$4&lt;&gt;""),C308-F308,""))</f>
        <v>65514.49</v>
      </c>
      <c r="D309" s="23" t="n">
        <f aca="false">IF(AND(M$3&gt;=A309,M$3&lt;&gt;""),D$5,IF(AND(M$4&gt;=A309,M$4&lt;&gt;""),D$5,""))</f>
        <v>1264.14</v>
      </c>
      <c r="E309" s="23" t="n">
        <f aca="false">IF(AND(M$3&gt;=A309,M$3&lt;&gt;""),ROUND(C309*D$3/12,2),IF(AND(M$4&gt;=A309,M$4&lt;&gt;""),ROUND(C309*D$3/12,2),""))</f>
        <v>354.87</v>
      </c>
      <c r="F309" s="23" t="n">
        <f aca="false">IF(D309&lt;&gt;"",D309-E309,"")</f>
        <v>909.27</v>
      </c>
      <c r="G309" s="23" t="n">
        <f aca="false">IF(D309&lt;&gt;"",C309-F309,"")</f>
        <v>64605.22</v>
      </c>
      <c r="H309" s="23" t="n">
        <f aca="false">IF(E309&lt;&gt;"",SUM(E$10:E309),"")</f>
        <v>243847.22</v>
      </c>
      <c r="I309" s="23" t="n">
        <f aca="false">IF(C309&lt;&gt;"",SUM(F$10:F309),"")</f>
        <v>135394.78</v>
      </c>
      <c r="J309" s="26" t="str">
        <f aca="false">IF(J297=1,1,"")</f>
        <v/>
      </c>
      <c r="K309" s="23" t="str">
        <f aca="false">IF(AND(A309&lt;&gt;"",J309=1),SUM(E298:E309),"")</f>
        <v/>
      </c>
      <c r="L309" s="23" t="str">
        <f aca="false">IF(AND(K309&lt;&gt;"",H$4&lt;&gt;""),(H$5+K309)*H$4,"")</f>
        <v/>
      </c>
      <c r="M309" s="23" t="str">
        <f aca="false">IF(AND(L309&lt;&gt;"",K309&lt;&gt;""),-SUM(D298:D309)-H$5+L309-SUM(P$2:P$5)*12,"")</f>
        <v/>
      </c>
      <c r="N309" s="23" t="str">
        <f aca="false">IF(AND(A309&lt;&gt;"",J309=1),-SUM(E298:E309)*(1-H$4),"")</f>
        <v/>
      </c>
    </row>
    <row r="310" customFormat="false" ht="11.25" hidden="false" customHeight="true" outlineLevel="0" collapsed="false">
      <c r="A310" s="24" t="n">
        <f aca="false">IF(A309="","",IF(AND(M$3="",M$4&lt;&gt;"",M$4&gt;=A309+1),A309+1,IF(AND(M$3&lt;&gt;"",M$3&gt;=A309+1),A309+1,"")))</f>
        <v>301</v>
      </c>
      <c r="B310" s="25" t="n">
        <f aca="false">IF(OR(A310="",H$3=""),"",B309+365.25/12)</f>
        <v>46432.1875</v>
      </c>
      <c r="C310" s="23" t="n">
        <f aca="false">IF(AND(M$3&gt;=A310,M$3&lt;&gt;""),C309-F309,IF(AND(M$4&gt;=A310,M$4&lt;&gt;""),C309-F309,""))</f>
        <v>64605.22</v>
      </c>
      <c r="D310" s="23" t="n">
        <f aca="false">IF(AND(M$3&gt;=A310,M$3&lt;&gt;""),D$5,IF(AND(M$4&gt;=A310,M$4&lt;&gt;""),D$5,""))</f>
        <v>1264.14</v>
      </c>
      <c r="E310" s="23" t="n">
        <f aca="false">IF(AND(M$3&gt;=A310,M$3&lt;&gt;""),ROUND(C310*D$3/12,2),IF(AND(M$4&gt;=A310,M$4&lt;&gt;""),ROUND(C310*D$3/12,2),""))</f>
        <v>349.94</v>
      </c>
      <c r="F310" s="23" t="n">
        <f aca="false">IF(D310&lt;&gt;"",D310-E310,"")</f>
        <v>914.2</v>
      </c>
      <c r="G310" s="23" t="n">
        <f aca="false">IF(D310&lt;&gt;"",C310-F310,"")</f>
        <v>63691.0200000001</v>
      </c>
      <c r="H310" s="23" t="n">
        <f aca="false">IF(E310&lt;&gt;"",SUM(E$10:E310),"")</f>
        <v>244197.16</v>
      </c>
      <c r="I310" s="23" t="n">
        <f aca="false">IF(C310&lt;&gt;"",SUM(F$10:F310),"")</f>
        <v>136308.98</v>
      </c>
      <c r="J310" s="26" t="str">
        <f aca="false">IF(J298=1,1,"")</f>
        <v/>
      </c>
      <c r="K310" s="23" t="str">
        <f aca="false">IF(AND(A310&lt;&gt;"",J310=1),SUM(E299:E310),"")</f>
        <v/>
      </c>
      <c r="L310" s="23" t="str">
        <f aca="false">IF(AND(K310&lt;&gt;"",H$4&lt;&gt;""),(H$5+K310)*H$4,"")</f>
        <v/>
      </c>
      <c r="M310" s="23" t="str">
        <f aca="false">IF(AND(L310&lt;&gt;"",K310&lt;&gt;""),-SUM(D299:D310)-H$5+L310-SUM(P$2:P$5)*12,"")</f>
        <v/>
      </c>
      <c r="N310" s="23" t="str">
        <f aca="false">IF(AND(A310&lt;&gt;"",J310=1),-SUM(E299:E310)*(1-H$4),"")</f>
        <v/>
      </c>
    </row>
    <row r="311" customFormat="false" ht="11.25" hidden="false" customHeight="true" outlineLevel="0" collapsed="false">
      <c r="A311" s="24" t="n">
        <f aca="false">IF(A310="","",IF(AND(M$3="",M$4&lt;&gt;"",M$4&gt;=A310+1),A310+1,IF(AND(M$3&lt;&gt;"",M$3&gt;=A310+1),A310+1,"")))</f>
        <v>302</v>
      </c>
      <c r="B311" s="25" t="n">
        <f aca="false">IF(OR(A311="",H$3=""),"",B310+365.25/12)</f>
        <v>46462.625</v>
      </c>
      <c r="C311" s="23" t="n">
        <f aca="false">IF(AND(M$3&gt;=A311,M$3&lt;&gt;""),C310-F310,IF(AND(M$4&gt;=A311,M$4&lt;&gt;""),C310-F310,""))</f>
        <v>63691.0200000001</v>
      </c>
      <c r="D311" s="23" t="n">
        <f aca="false">IF(AND(M$3&gt;=A311,M$3&lt;&gt;""),D$5,IF(AND(M$4&gt;=A311,M$4&lt;&gt;""),D$5,""))</f>
        <v>1264.14</v>
      </c>
      <c r="E311" s="23" t="n">
        <f aca="false">IF(AND(M$3&gt;=A311,M$3&lt;&gt;""),ROUND(C311*D$3/12,2),IF(AND(M$4&gt;=A311,M$4&lt;&gt;""),ROUND(C311*D$3/12,2),""))</f>
        <v>344.99</v>
      </c>
      <c r="F311" s="23" t="n">
        <f aca="false">IF(D311&lt;&gt;"",D311-E311,"")</f>
        <v>919.15</v>
      </c>
      <c r="G311" s="23" t="n">
        <f aca="false">IF(D311&lt;&gt;"",C311-F311,"")</f>
        <v>62771.87</v>
      </c>
      <c r="H311" s="23" t="n">
        <f aca="false">IF(E311&lt;&gt;"",SUM(E$10:E311),"")</f>
        <v>244542.15</v>
      </c>
      <c r="I311" s="23" t="n">
        <f aca="false">IF(C311&lt;&gt;"",SUM(F$10:F311),"")</f>
        <v>137228.13</v>
      </c>
      <c r="J311" s="26" t="str">
        <f aca="false">IF(J299=1,1,"")</f>
        <v/>
      </c>
      <c r="K311" s="23" t="str">
        <f aca="false">IF(AND(A311&lt;&gt;"",J311=1),SUM(E300:E311),"")</f>
        <v/>
      </c>
      <c r="L311" s="23" t="str">
        <f aca="false">IF(AND(K311&lt;&gt;"",H$4&lt;&gt;""),(H$5+K311)*H$4,"")</f>
        <v/>
      </c>
      <c r="M311" s="23" t="str">
        <f aca="false">IF(AND(L311&lt;&gt;"",K311&lt;&gt;""),-SUM(D300:D311)-H$5+L311-SUM(P$2:P$5)*12,"")</f>
        <v/>
      </c>
      <c r="N311" s="23" t="str">
        <f aca="false">IF(AND(A311&lt;&gt;"",J311=1),-SUM(E300:E311)*(1-H$4),"")</f>
        <v/>
      </c>
    </row>
    <row r="312" customFormat="false" ht="11.25" hidden="false" customHeight="true" outlineLevel="0" collapsed="false">
      <c r="A312" s="24" t="n">
        <f aca="false">IF(A311="","",IF(AND(M$3="",M$4&lt;&gt;"",M$4&gt;=A311+1),A311+1,IF(AND(M$3&lt;&gt;"",M$3&gt;=A311+1),A311+1,"")))</f>
        <v>303</v>
      </c>
      <c r="B312" s="25" t="n">
        <f aca="false">IF(OR(A312="",H$3=""),"",B311+365.25/12)</f>
        <v>46493.0625</v>
      </c>
      <c r="C312" s="23" t="n">
        <f aca="false">IF(AND(M$3&gt;=A312,M$3&lt;&gt;""),C311-F311,IF(AND(M$4&gt;=A312,M$4&lt;&gt;""),C311-F311,""))</f>
        <v>62771.87</v>
      </c>
      <c r="D312" s="23" t="n">
        <f aca="false">IF(AND(M$3&gt;=A312,M$3&lt;&gt;""),D$5,IF(AND(M$4&gt;=A312,M$4&lt;&gt;""),D$5,""))</f>
        <v>1264.14</v>
      </c>
      <c r="E312" s="23" t="n">
        <f aca="false">IF(AND(M$3&gt;=A312,M$3&lt;&gt;""),ROUND(C312*D$3/12,2),IF(AND(M$4&gt;=A312,M$4&lt;&gt;""),ROUND(C312*D$3/12,2),""))</f>
        <v>340.01</v>
      </c>
      <c r="F312" s="23" t="n">
        <f aca="false">IF(D312&lt;&gt;"",D312-E312,"")</f>
        <v>924.13</v>
      </c>
      <c r="G312" s="23" t="n">
        <f aca="false">IF(D312&lt;&gt;"",C312-F312,"")</f>
        <v>61847.7400000001</v>
      </c>
      <c r="H312" s="23" t="n">
        <f aca="false">IF(E312&lt;&gt;"",SUM(E$10:E312),"")</f>
        <v>244882.16</v>
      </c>
      <c r="I312" s="23" t="n">
        <f aca="false">IF(C312&lt;&gt;"",SUM(F$10:F312),"")</f>
        <v>138152.26</v>
      </c>
      <c r="J312" s="26" t="str">
        <f aca="false">IF(J300=1,1,"")</f>
        <v/>
      </c>
      <c r="K312" s="23" t="str">
        <f aca="false">IF(AND(A312&lt;&gt;"",J312=1),SUM(E301:E312),"")</f>
        <v/>
      </c>
      <c r="L312" s="23" t="str">
        <f aca="false">IF(AND(K312&lt;&gt;"",H$4&lt;&gt;""),(H$5+K312)*H$4,"")</f>
        <v/>
      </c>
      <c r="M312" s="23" t="str">
        <f aca="false">IF(AND(L312&lt;&gt;"",K312&lt;&gt;""),-SUM(D301:D312)-H$5+L312-SUM(P$2:P$5)*12,"")</f>
        <v/>
      </c>
      <c r="N312" s="23" t="str">
        <f aca="false">IF(AND(A312&lt;&gt;"",J312=1),-SUM(E301:E312)*(1-H$4),"")</f>
        <v/>
      </c>
    </row>
    <row r="313" customFormat="false" ht="11.25" hidden="false" customHeight="true" outlineLevel="0" collapsed="false">
      <c r="A313" s="24" t="n">
        <f aca="false">IF(A312="","",IF(AND(M$3="",M$4&lt;&gt;"",M$4&gt;=A312+1),A312+1,IF(AND(M$3&lt;&gt;"",M$3&gt;=A312+1),A312+1,"")))</f>
        <v>304</v>
      </c>
      <c r="B313" s="25" t="n">
        <f aca="false">IF(OR(A313="",H$3=""),"",B312+365.25/12)</f>
        <v>46523.5</v>
      </c>
      <c r="C313" s="23" t="n">
        <f aca="false">IF(AND(M$3&gt;=A313,M$3&lt;&gt;""),C312-F312,IF(AND(M$4&gt;=A313,M$4&lt;&gt;""),C312-F312,""))</f>
        <v>61847.7400000001</v>
      </c>
      <c r="D313" s="23" t="n">
        <f aca="false">IF(AND(M$3&gt;=A313,M$3&lt;&gt;""),D$5,IF(AND(M$4&gt;=A313,M$4&lt;&gt;""),D$5,""))</f>
        <v>1264.14</v>
      </c>
      <c r="E313" s="23" t="n">
        <f aca="false">IF(AND(M$3&gt;=A313,M$3&lt;&gt;""),ROUND(C313*D$3/12,2),IF(AND(M$4&gt;=A313,M$4&lt;&gt;""),ROUND(C313*D$3/12,2),""))</f>
        <v>335.01</v>
      </c>
      <c r="F313" s="23" t="n">
        <f aca="false">IF(D313&lt;&gt;"",D313-E313,"")</f>
        <v>929.13</v>
      </c>
      <c r="G313" s="23" t="n">
        <f aca="false">IF(D313&lt;&gt;"",C313-F313,"")</f>
        <v>60918.6100000001</v>
      </c>
      <c r="H313" s="23" t="n">
        <f aca="false">IF(E313&lt;&gt;"",SUM(E$10:E313),"")</f>
        <v>245217.17</v>
      </c>
      <c r="I313" s="23" t="n">
        <f aca="false">IF(C313&lt;&gt;"",SUM(F$10:F313),"")</f>
        <v>139081.39</v>
      </c>
      <c r="J313" s="26" t="str">
        <f aca="false">IF(J301=1,1,"")</f>
        <v/>
      </c>
      <c r="K313" s="23" t="str">
        <f aca="false">IF(AND(A313&lt;&gt;"",J313=1),SUM(E302:E313),"")</f>
        <v/>
      </c>
      <c r="L313" s="23" t="str">
        <f aca="false">IF(AND(K313&lt;&gt;"",H$4&lt;&gt;""),(H$5+K313)*H$4,"")</f>
        <v/>
      </c>
      <c r="M313" s="23" t="str">
        <f aca="false">IF(AND(L313&lt;&gt;"",K313&lt;&gt;""),-SUM(D302:D313)-H$5+L313-SUM(P$2:P$5)*12,"")</f>
        <v/>
      </c>
      <c r="N313" s="23" t="str">
        <f aca="false">IF(AND(A313&lt;&gt;"",J313=1),-SUM(E302:E313)*(1-H$4),"")</f>
        <v/>
      </c>
    </row>
    <row r="314" customFormat="false" ht="11.25" hidden="false" customHeight="true" outlineLevel="0" collapsed="false">
      <c r="A314" s="24" t="n">
        <f aca="false">IF(A313="","",IF(AND(M$3="",M$4&lt;&gt;"",M$4&gt;=A313+1),A313+1,IF(AND(M$3&lt;&gt;"",M$3&gt;=A313+1),A313+1,"")))</f>
        <v>305</v>
      </c>
      <c r="B314" s="25" t="n">
        <f aca="false">IF(OR(A314="",H$3=""),"",B313+365.25/12)</f>
        <v>46553.9375</v>
      </c>
      <c r="C314" s="23" t="n">
        <f aca="false">IF(AND(M$3&gt;=A314,M$3&lt;&gt;""),C313-F313,IF(AND(M$4&gt;=A314,M$4&lt;&gt;""),C313-F313,""))</f>
        <v>60918.6100000001</v>
      </c>
      <c r="D314" s="23" t="n">
        <f aca="false">IF(AND(M$3&gt;=A314,M$3&lt;&gt;""),D$5,IF(AND(M$4&gt;=A314,M$4&lt;&gt;""),D$5,""))</f>
        <v>1264.14</v>
      </c>
      <c r="E314" s="23" t="n">
        <f aca="false">IF(AND(M$3&gt;=A314,M$3&lt;&gt;""),ROUND(C314*D$3/12,2),IF(AND(M$4&gt;=A314,M$4&lt;&gt;""),ROUND(C314*D$3/12,2),""))</f>
        <v>329.98</v>
      </c>
      <c r="F314" s="23" t="n">
        <f aca="false">IF(D314&lt;&gt;"",D314-E314,"")</f>
        <v>934.16</v>
      </c>
      <c r="G314" s="23" t="n">
        <f aca="false">IF(D314&lt;&gt;"",C314-F314,"")</f>
        <v>59984.4500000001</v>
      </c>
      <c r="H314" s="23" t="n">
        <f aca="false">IF(E314&lt;&gt;"",SUM(E$10:E314),"")</f>
        <v>245547.15</v>
      </c>
      <c r="I314" s="23" t="n">
        <f aca="false">IF(C314&lt;&gt;"",SUM(F$10:F314),"")</f>
        <v>140015.55</v>
      </c>
      <c r="J314" s="26" t="str">
        <f aca="false">IF(J302=1,1,"")</f>
        <v/>
      </c>
      <c r="K314" s="23" t="str">
        <f aca="false">IF(AND(A314&lt;&gt;"",J314=1),SUM(E303:E314),"")</f>
        <v/>
      </c>
      <c r="L314" s="23" t="str">
        <f aca="false">IF(AND(K314&lt;&gt;"",H$4&lt;&gt;""),(H$5+K314)*H$4,"")</f>
        <v/>
      </c>
      <c r="M314" s="23" t="str">
        <f aca="false">IF(AND(L314&lt;&gt;"",K314&lt;&gt;""),-SUM(D303:D314)-H$5+L314-SUM(P$2:P$5)*12,"")</f>
        <v/>
      </c>
      <c r="N314" s="23" t="str">
        <f aca="false">IF(AND(A314&lt;&gt;"",J314=1),-SUM(E303:E314)*(1-H$4),"")</f>
        <v/>
      </c>
    </row>
    <row r="315" customFormat="false" ht="11.25" hidden="false" customHeight="true" outlineLevel="0" collapsed="false">
      <c r="A315" s="24" t="n">
        <f aca="false">IF(A314="","",IF(AND(M$3="",M$4&lt;&gt;"",M$4&gt;=A314+1),A314+1,IF(AND(M$3&lt;&gt;"",M$3&gt;=A314+1),A314+1,"")))</f>
        <v>306</v>
      </c>
      <c r="B315" s="25" t="n">
        <f aca="false">IF(OR(A315="",H$3=""),"",B314+365.25/12)</f>
        <v>46584.375</v>
      </c>
      <c r="C315" s="23" t="n">
        <f aca="false">IF(AND(M$3&gt;=A315,M$3&lt;&gt;""),C314-F314,IF(AND(M$4&gt;=A315,M$4&lt;&gt;""),C314-F314,""))</f>
        <v>59984.4500000001</v>
      </c>
      <c r="D315" s="23" t="n">
        <f aca="false">IF(AND(M$3&gt;=A315,M$3&lt;&gt;""),D$5,IF(AND(M$4&gt;=A315,M$4&lt;&gt;""),D$5,""))</f>
        <v>1264.14</v>
      </c>
      <c r="E315" s="23" t="n">
        <f aca="false">IF(AND(M$3&gt;=A315,M$3&lt;&gt;""),ROUND(C315*D$3/12,2),IF(AND(M$4&gt;=A315,M$4&lt;&gt;""),ROUND(C315*D$3/12,2),""))</f>
        <v>324.92</v>
      </c>
      <c r="F315" s="23" t="n">
        <f aca="false">IF(D315&lt;&gt;"",D315-E315,"")</f>
        <v>939.22</v>
      </c>
      <c r="G315" s="23" t="n">
        <f aca="false">IF(D315&lt;&gt;"",C315-F315,"")</f>
        <v>59045.2300000001</v>
      </c>
      <c r="H315" s="23" t="n">
        <f aca="false">IF(E315&lt;&gt;"",SUM(E$10:E315),"")</f>
        <v>245872.07</v>
      </c>
      <c r="I315" s="23" t="n">
        <f aca="false">IF(C315&lt;&gt;"",SUM(F$10:F315),"")</f>
        <v>140954.77</v>
      </c>
      <c r="J315" s="26" t="str">
        <f aca="false">IF(J303=1,1,"")</f>
        <v/>
      </c>
      <c r="K315" s="23" t="str">
        <f aca="false">IF(AND(A315&lt;&gt;"",J315=1),SUM(E304:E315),"")</f>
        <v/>
      </c>
      <c r="L315" s="23" t="str">
        <f aca="false">IF(AND(K315&lt;&gt;"",H$4&lt;&gt;""),(H$5+K315)*H$4,"")</f>
        <v/>
      </c>
      <c r="M315" s="23" t="str">
        <f aca="false">IF(AND(L315&lt;&gt;"",K315&lt;&gt;""),-SUM(D304:D315)-H$5+L315-SUM(P$2:P$5)*12,"")</f>
        <v/>
      </c>
      <c r="N315" s="23" t="str">
        <f aca="false">IF(AND(A315&lt;&gt;"",J315=1),-SUM(E304:E315)*(1-H$4),"")</f>
        <v/>
      </c>
    </row>
    <row r="316" customFormat="false" ht="11.25" hidden="false" customHeight="true" outlineLevel="0" collapsed="false">
      <c r="A316" s="24" t="n">
        <f aca="false">IF(A315="","",IF(AND(M$3="",M$4&lt;&gt;"",M$4&gt;=A315+1),A315+1,IF(AND(M$3&lt;&gt;"",M$3&gt;=A315+1),A315+1,"")))</f>
        <v>307</v>
      </c>
      <c r="B316" s="25" t="n">
        <f aca="false">IF(OR(A316="",H$3=""),"",B315+365.25/12)</f>
        <v>46614.8125</v>
      </c>
      <c r="C316" s="23" t="n">
        <f aca="false">IF(AND(M$3&gt;=A316,M$3&lt;&gt;""),C315-F315,IF(AND(M$4&gt;=A316,M$4&lt;&gt;""),C315-F315,""))</f>
        <v>59045.2300000001</v>
      </c>
      <c r="D316" s="23" t="n">
        <f aca="false">IF(AND(M$3&gt;=A316,M$3&lt;&gt;""),D$5,IF(AND(M$4&gt;=A316,M$4&lt;&gt;""),D$5,""))</f>
        <v>1264.14</v>
      </c>
      <c r="E316" s="23" t="n">
        <f aca="false">IF(AND(M$3&gt;=A316,M$3&lt;&gt;""),ROUND(C316*D$3/12,2),IF(AND(M$4&gt;=A316,M$4&lt;&gt;""),ROUND(C316*D$3/12,2),""))</f>
        <v>319.83</v>
      </c>
      <c r="F316" s="23" t="n">
        <f aca="false">IF(D316&lt;&gt;"",D316-E316,"")</f>
        <v>944.31</v>
      </c>
      <c r="G316" s="23" t="n">
        <f aca="false">IF(D316&lt;&gt;"",C316-F316,"")</f>
        <v>58100.9200000001</v>
      </c>
      <c r="H316" s="23" t="n">
        <f aca="false">IF(E316&lt;&gt;"",SUM(E$10:E316),"")</f>
        <v>246191.9</v>
      </c>
      <c r="I316" s="23" t="n">
        <f aca="false">IF(C316&lt;&gt;"",SUM(F$10:F316),"")</f>
        <v>141899.08</v>
      </c>
      <c r="J316" s="26" t="str">
        <f aca="false">IF(J304=1,1,"")</f>
        <v/>
      </c>
      <c r="K316" s="23" t="str">
        <f aca="false">IF(AND(A316&lt;&gt;"",J316=1),SUM(E305:E316),"")</f>
        <v/>
      </c>
      <c r="L316" s="23" t="str">
        <f aca="false">IF(AND(K316&lt;&gt;"",H$4&lt;&gt;""),(H$5+K316)*H$4,"")</f>
        <v/>
      </c>
      <c r="M316" s="23" t="str">
        <f aca="false">IF(AND(L316&lt;&gt;"",K316&lt;&gt;""),-SUM(D305:D316)-H$5+L316-SUM(P$2:P$5)*12,"")</f>
        <v/>
      </c>
      <c r="N316" s="23" t="str">
        <f aca="false">IF(AND(A316&lt;&gt;"",J316=1),-SUM(E305:E316)*(1-H$4),"")</f>
        <v/>
      </c>
    </row>
    <row r="317" customFormat="false" ht="11.25" hidden="false" customHeight="true" outlineLevel="0" collapsed="false">
      <c r="A317" s="24" t="n">
        <f aca="false">IF(A316="","",IF(AND(M$3="",M$4&lt;&gt;"",M$4&gt;=A316+1),A316+1,IF(AND(M$3&lt;&gt;"",M$3&gt;=A316+1),A316+1,"")))</f>
        <v>308</v>
      </c>
      <c r="B317" s="25" t="n">
        <f aca="false">IF(OR(A317="",H$3=""),"",B316+365.25/12)</f>
        <v>46645.25</v>
      </c>
      <c r="C317" s="23" t="n">
        <f aca="false">IF(AND(M$3&gt;=A317,M$3&lt;&gt;""),C316-F316,IF(AND(M$4&gt;=A317,M$4&lt;&gt;""),C316-F316,""))</f>
        <v>58100.9200000001</v>
      </c>
      <c r="D317" s="23" t="n">
        <f aca="false">IF(AND(M$3&gt;=A317,M$3&lt;&gt;""),D$5,IF(AND(M$4&gt;=A317,M$4&lt;&gt;""),D$5,""))</f>
        <v>1264.14</v>
      </c>
      <c r="E317" s="23" t="n">
        <f aca="false">IF(AND(M$3&gt;=A317,M$3&lt;&gt;""),ROUND(C317*D$3/12,2),IF(AND(M$4&gt;=A317,M$4&lt;&gt;""),ROUND(C317*D$3/12,2),""))</f>
        <v>314.71</v>
      </c>
      <c r="F317" s="23" t="n">
        <f aca="false">IF(D317&lt;&gt;"",D317-E317,"")</f>
        <v>949.43</v>
      </c>
      <c r="G317" s="23" t="n">
        <f aca="false">IF(D317&lt;&gt;"",C317-F317,"")</f>
        <v>57151.4900000001</v>
      </c>
      <c r="H317" s="23" t="n">
        <f aca="false">IF(E317&lt;&gt;"",SUM(E$10:E317),"")</f>
        <v>246506.61</v>
      </c>
      <c r="I317" s="23" t="n">
        <f aca="false">IF(C317&lt;&gt;"",SUM(F$10:F317),"")</f>
        <v>142848.51</v>
      </c>
      <c r="J317" s="26" t="str">
        <f aca="false">IF(J305=1,1,"")</f>
        <v/>
      </c>
      <c r="K317" s="23" t="str">
        <f aca="false">IF(AND(A317&lt;&gt;"",J317=1),SUM(E306:E317),"")</f>
        <v/>
      </c>
      <c r="L317" s="23" t="str">
        <f aca="false">IF(AND(K317&lt;&gt;"",H$4&lt;&gt;""),(H$5+K317)*H$4,"")</f>
        <v/>
      </c>
      <c r="M317" s="23" t="str">
        <f aca="false">IF(AND(L317&lt;&gt;"",K317&lt;&gt;""),-SUM(D306:D317)-H$5+L317-SUM(P$2:P$5)*12,"")</f>
        <v/>
      </c>
      <c r="N317" s="23" t="str">
        <f aca="false">IF(AND(A317&lt;&gt;"",J317=1),-SUM(E306:E317)*(1-H$4),"")</f>
        <v/>
      </c>
    </row>
    <row r="318" customFormat="false" ht="11.25" hidden="false" customHeight="true" outlineLevel="0" collapsed="false">
      <c r="A318" s="24" t="n">
        <f aca="false">IF(A317="","",IF(AND(M$3="",M$4&lt;&gt;"",M$4&gt;=A317+1),A317+1,IF(AND(M$3&lt;&gt;"",M$3&gt;=A317+1),A317+1,"")))</f>
        <v>309</v>
      </c>
      <c r="B318" s="25" t="n">
        <f aca="false">IF(OR(A318="",H$3=""),"",B317+365.25/12)</f>
        <v>46675.6875</v>
      </c>
      <c r="C318" s="23" t="n">
        <f aca="false">IF(AND(M$3&gt;=A318,M$3&lt;&gt;""),C317-F317,IF(AND(M$4&gt;=A318,M$4&lt;&gt;""),C317-F317,""))</f>
        <v>57151.4900000001</v>
      </c>
      <c r="D318" s="23" t="n">
        <f aca="false">IF(AND(M$3&gt;=A318,M$3&lt;&gt;""),D$5,IF(AND(M$4&gt;=A318,M$4&lt;&gt;""),D$5,""))</f>
        <v>1264.14</v>
      </c>
      <c r="E318" s="23" t="n">
        <f aca="false">IF(AND(M$3&gt;=A318,M$3&lt;&gt;""),ROUND(C318*D$3/12,2),IF(AND(M$4&gt;=A318,M$4&lt;&gt;""),ROUND(C318*D$3/12,2),""))</f>
        <v>309.57</v>
      </c>
      <c r="F318" s="23" t="n">
        <f aca="false">IF(D318&lt;&gt;"",D318-E318,"")</f>
        <v>954.57</v>
      </c>
      <c r="G318" s="23" t="n">
        <f aca="false">IF(D318&lt;&gt;"",C318-F318,"")</f>
        <v>56196.9200000001</v>
      </c>
      <c r="H318" s="23" t="n">
        <f aca="false">IF(E318&lt;&gt;"",SUM(E$10:E318),"")</f>
        <v>246816.18</v>
      </c>
      <c r="I318" s="23" t="n">
        <f aca="false">IF(C318&lt;&gt;"",SUM(F$10:F318),"")</f>
        <v>143803.08</v>
      </c>
      <c r="J318" s="26" t="str">
        <f aca="false">IF(J306=1,1,"")</f>
        <v/>
      </c>
      <c r="K318" s="23" t="str">
        <f aca="false">IF(AND(A318&lt;&gt;"",J318=1),SUM(E307:E318),"")</f>
        <v/>
      </c>
      <c r="L318" s="23" t="str">
        <f aca="false">IF(AND(K318&lt;&gt;"",H$4&lt;&gt;""),(H$5+K318)*H$4,"")</f>
        <v/>
      </c>
      <c r="M318" s="23" t="str">
        <f aca="false">IF(AND(L318&lt;&gt;"",K318&lt;&gt;""),-SUM(D307:D318)-H$5+L318-SUM(P$2:P$5)*12,"")</f>
        <v/>
      </c>
      <c r="N318" s="23" t="str">
        <f aca="false">IF(AND(A318&lt;&gt;"",J318=1),-SUM(E307:E318)*(1-H$4),"")</f>
        <v/>
      </c>
    </row>
    <row r="319" customFormat="false" ht="11.25" hidden="false" customHeight="true" outlineLevel="0" collapsed="false">
      <c r="A319" s="24" t="n">
        <f aca="false">IF(A318="","",IF(AND(M$3="",M$4&lt;&gt;"",M$4&gt;=A318+1),A318+1,IF(AND(M$3&lt;&gt;"",M$3&gt;=A318+1),A318+1,"")))</f>
        <v>310</v>
      </c>
      <c r="B319" s="25" t="n">
        <f aca="false">IF(OR(A319="",H$3=""),"",B318+365.25/12)</f>
        <v>46706.125</v>
      </c>
      <c r="C319" s="23" t="n">
        <f aca="false">IF(AND(M$3&gt;=A319,M$3&lt;&gt;""),C318-F318,IF(AND(M$4&gt;=A319,M$4&lt;&gt;""),C318-F318,""))</f>
        <v>56196.9200000001</v>
      </c>
      <c r="D319" s="23" t="n">
        <f aca="false">IF(AND(M$3&gt;=A319,M$3&lt;&gt;""),D$5,IF(AND(M$4&gt;=A319,M$4&lt;&gt;""),D$5,""))</f>
        <v>1264.14</v>
      </c>
      <c r="E319" s="23" t="n">
        <f aca="false">IF(AND(M$3&gt;=A319,M$3&lt;&gt;""),ROUND(C319*D$3/12,2),IF(AND(M$4&gt;=A319,M$4&lt;&gt;""),ROUND(C319*D$3/12,2),""))</f>
        <v>304.4</v>
      </c>
      <c r="F319" s="23" t="n">
        <f aca="false">IF(D319&lt;&gt;"",D319-E319,"")</f>
        <v>959.74</v>
      </c>
      <c r="G319" s="23" t="n">
        <f aca="false">IF(D319&lt;&gt;"",C319-F319,"")</f>
        <v>55237.1800000001</v>
      </c>
      <c r="H319" s="23" t="n">
        <f aca="false">IF(E319&lt;&gt;"",SUM(E$10:E319),"")</f>
        <v>247120.58</v>
      </c>
      <c r="I319" s="23" t="n">
        <f aca="false">IF(C319&lt;&gt;"",SUM(F$10:F319),"")</f>
        <v>144762.82</v>
      </c>
      <c r="J319" s="26" t="str">
        <f aca="false">IF(J307=1,1,"")</f>
        <v/>
      </c>
      <c r="K319" s="23" t="str">
        <f aca="false">IF(AND(A319&lt;&gt;"",J319=1),SUM(E308:E319),"")</f>
        <v/>
      </c>
      <c r="L319" s="23" t="str">
        <f aca="false">IF(AND(K319&lt;&gt;"",H$4&lt;&gt;""),(H$5+K319)*H$4,"")</f>
        <v/>
      </c>
      <c r="M319" s="23" t="str">
        <f aca="false">IF(AND(L319&lt;&gt;"",K319&lt;&gt;""),-SUM(D308:D319)-H$5+L319-SUM(P$2:P$5)*12,"")</f>
        <v/>
      </c>
      <c r="N319" s="23" t="str">
        <f aca="false">IF(AND(A319&lt;&gt;"",J319=1),-SUM(E308:E319)*(1-H$4),"")</f>
        <v/>
      </c>
    </row>
    <row r="320" customFormat="false" ht="11.25" hidden="false" customHeight="true" outlineLevel="0" collapsed="false">
      <c r="A320" s="24" t="n">
        <f aca="false">IF(A319="","",IF(AND(M$3="",M$4&lt;&gt;"",M$4&gt;=A319+1),A319+1,IF(AND(M$3&lt;&gt;"",M$3&gt;=A319+1),A319+1,"")))</f>
        <v>311</v>
      </c>
      <c r="B320" s="25" t="n">
        <f aca="false">IF(OR(A320="",H$3=""),"",B319+365.25/12)</f>
        <v>46736.5625</v>
      </c>
      <c r="C320" s="23" t="n">
        <f aca="false">IF(AND(M$3&gt;=A320,M$3&lt;&gt;""),C319-F319,IF(AND(M$4&gt;=A320,M$4&lt;&gt;""),C319-F319,""))</f>
        <v>55237.1800000001</v>
      </c>
      <c r="D320" s="23" t="n">
        <f aca="false">IF(AND(M$3&gt;=A320,M$3&lt;&gt;""),D$5,IF(AND(M$4&gt;=A320,M$4&lt;&gt;""),D$5,""))</f>
        <v>1264.14</v>
      </c>
      <c r="E320" s="23" t="n">
        <f aca="false">IF(AND(M$3&gt;=A320,M$3&lt;&gt;""),ROUND(C320*D$3/12,2),IF(AND(M$4&gt;=A320,M$4&lt;&gt;""),ROUND(C320*D$3/12,2),""))</f>
        <v>299.2</v>
      </c>
      <c r="F320" s="23" t="n">
        <f aca="false">IF(D320&lt;&gt;"",D320-E320,"")</f>
        <v>964.94</v>
      </c>
      <c r="G320" s="23" t="n">
        <f aca="false">IF(D320&lt;&gt;"",C320-F320,"")</f>
        <v>54272.2400000001</v>
      </c>
      <c r="H320" s="23" t="n">
        <f aca="false">IF(E320&lt;&gt;"",SUM(E$10:E320),"")</f>
        <v>247419.78</v>
      </c>
      <c r="I320" s="23" t="n">
        <f aca="false">IF(C320&lt;&gt;"",SUM(F$10:F320),"")</f>
        <v>145727.76</v>
      </c>
      <c r="J320" s="26" t="n">
        <f aca="false">IF(J308=1,1,"")</f>
        <v>1</v>
      </c>
      <c r="K320" s="23" t="n">
        <f aca="false">IF(AND(A320&lt;&gt;"",J320=1),SUM(E309:E320),"")</f>
        <v>3927.43</v>
      </c>
      <c r="L320" s="23" t="n">
        <f aca="false">IF(AND(K320&lt;&gt;"",H$4&lt;&gt;""),(H$5+K320)*H$4,"")</f>
        <v>1309.1145</v>
      </c>
      <c r="M320" s="23" t="n">
        <f aca="false">IF(AND(L320&lt;&gt;"",K320&lt;&gt;""),-SUM(D309:D320)-H$5+L320-SUM(P$2:P$5)*12,"")</f>
        <v>-21240.5655</v>
      </c>
      <c r="N320" s="23" t="n">
        <f aca="false">IF(AND(A320&lt;&gt;"",J320=1),-SUM(E309:E320)*(1-H$4),"")</f>
        <v>-3338.3155</v>
      </c>
    </row>
    <row r="321" customFormat="false" ht="11.25" hidden="false" customHeight="true" outlineLevel="0" collapsed="false">
      <c r="A321" s="24" t="n">
        <f aca="false">IF(A320="","",IF(AND(M$3="",M$4&lt;&gt;"",M$4&gt;=A320+1),A320+1,IF(AND(M$3&lt;&gt;"",M$3&gt;=A320+1),A320+1,"")))</f>
        <v>312</v>
      </c>
      <c r="B321" s="25" t="n">
        <f aca="false">IF(OR(A321="",H$3=""),"",B320+365.25/12)</f>
        <v>46767</v>
      </c>
      <c r="C321" s="23" t="n">
        <f aca="false">IF(AND(M$3&gt;=A321,M$3&lt;&gt;""),C320-F320,IF(AND(M$4&gt;=A321,M$4&lt;&gt;""),C320-F320,""))</f>
        <v>54272.2400000001</v>
      </c>
      <c r="D321" s="23" t="n">
        <f aca="false">IF(AND(M$3&gt;=A321,M$3&lt;&gt;""),D$5,IF(AND(M$4&gt;=A321,M$4&lt;&gt;""),D$5,""))</f>
        <v>1264.14</v>
      </c>
      <c r="E321" s="23" t="n">
        <f aca="false">IF(AND(M$3&gt;=A321,M$3&lt;&gt;""),ROUND(C321*D$3/12,2),IF(AND(M$4&gt;=A321,M$4&lt;&gt;""),ROUND(C321*D$3/12,2),""))</f>
        <v>293.97</v>
      </c>
      <c r="F321" s="23" t="n">
        <f aca="false">IF(D321&lt;&gt;"",D321-E321,"")</f>
        <v>970.17</v>
      </c>
      <c r="G321" s="23" t="n">
        <f aca="false">IF(D321&lt;&gt;"",C321-F321,"")</f>
        <v>53302.0700000001</v>
      </c>
      <c r="H321" s="23" t="n">
        <f aca="false">IF(E321&lt;&gt;"",SUM(E$10:E321),"")</f>
        <v>247713.75</v>
      </c>
      <c r="I321" s="23" t="n">
        <f aca="false">IF(C321&lt;&gt;"",SUM(F$10:F321),"")</f>
        <v>146697.93</v>
      </c>
      <c r="J321" s="26" t="str">
        <f aca="false">IF(J309=1,1,"")</f>
        <v/>
      </c>
      <c r="K321" s="23" t="str">
        <f aca="false">IF(AND(A321&lt;&gt;"",J321=1),SUM(E310:E321),"")</f>
        <v/>
      </c>
      <c r="L321" s="23" t="str">
        <f aca="false">IF(AND(K321&lt;&gt;"",H$4&lt;&gt;""),(H$5+K321)*H$4,"")</f>
        <v/>
      </c>
      <c r="M321" s="23" t="str">
        <f aca="false">IF(AND(L321&lt;&gt;"",K321&lt;&gt;""),-SUM(D310:D321)-H$5+L321-SUM(P$2:P$5)*12,"")</f>
        <v/>
      </c>
      <c r="N321" s="23" t="str">
        <f aca="false">IF(AND(A321&lt;&gt;"",J321=1),-SUM(E310:E321)*(1-H$4),"")</f>
        <v/>
      </c>
    </row>
    <row r="322" customFormat="false" ht="11.25" hidden="false" customHeight="true" outlineLevel="0" collapsed="false">
      <c r="A322" s="24" t="n">
        <f aca="false">IF(A321="","",IF(AND(M$3="",M$4&lt;&gt;"",M$4&gt;=A321+1),A321+1,IF(AND(M$3&lt;&gt;"",M$3&gt;=A321+1),A321+1,"")))</f>
        <v>313</v>
      </c>
      <c r="B322" s="25" t="n">
        <f aca="false">IF(OR(A322="",H$3=""),"",B321+365.25/12)</f>
        <v>46797.4375</v>
      </c>
      <c r="C322" s="23" t="n">
        <f aca="false">IF(AND(M$3&gt;=A322,M$3&lt;&gt;""),C321-F321,IF(AND(M$4&gt;=A322,M$4&lt;&gt;""),C321-F321,""))</f>
        <v>53302.0700000001</v>
      </c>
      <c r="D322" s="23" t="n">
        <f aca="false">IF(AND(M$3&gt;=A322,M$3&lt;&gt;""),D$5,IF(AND(M$4&gt;=A322,M$4&lt;&gt;""),D$5,""))</f>
        <v>1264.14</v>
      </c>
      <c r="E322" s="23" t="n">
        <f aca="false">IF(AND(M$3&gt;=A322,M$3&lt;&gt;""),ROUND(C322*D$3/12,2),IF(AND(M$4&gt;=A322,M$4&lt;&gt;""),ROUND(C322*D$3/12,2),""))</f>
        <v>288.72</v>
      </c>
      <c r="F322" s="23" t="n">
        <f aca="false">IF(D322&lt;&gt;"",D322-E322,"")</f>
        <v>975.42</v>
      </c>
      <c r="G322" s="23" t="n">
        <f aca="false">IF(D322&lt;&gt;"",C322-F322,"")</f>
        <v>52326.6500000001</v>
      </c>
      <c r="H322" s="23" t="n">
        <f aca="false">IF(E322&lt;&gt;"",SUM(E$10:E322),"")</f>
        <v>248002.47</v>
      </c>
      <c r="I322" s="23" t="n">
        <f aca="false">IF(C322&lt;&gt;"",SUM(F$10:F322),"")</f>
        <v>147673.35</v>
      </c>
      <c r="J322" s="26" t="str">
        <f aca="false">IF(J310=1,1,"")</f>
        <v/>
      </c>
      <c r="K322" s="23" t="str">
        <f aca="false">IF(AND(A322&lt;&gt;"",J322=1),SUM(E311:E322),"")</f>
        <v/>
      </c>
      <c r="L322" s="23" t="str">
        <f aca="false">IF(AND(K322&lt;&gt;"",H$4&lt;&gt;""),(H$5+K322)*H$4,"")</f>
        <v/>
      </c>
      <c r="M322" s="23" t="str">
        <f aca="false">IF(AND(L322&lt;&gt;"",K322&lt;&gt;""),-SUM(D311:D322)-H$5+L322-SUM(P$2:P$5)*12,"")</f>
        <v/>
      </c>
      <c r="N322" s="23" t="str">
        <f aca="false">IF(AND(A322&lt;&gt;"",J322=1),-SUM(E311:E322)*(1-H$4),"")</f>
        <v/>
      </c>
    </row>
    <row r="323" customFormat="false" ht="11.25" hidden="false" customHeight="true" outlineLevel="0" collapsed="false">
      <c r="A323" s="24" t="n">
        <f aca="false">IF(A322="","",IF(AND(M$3="",M$4&lt;&gt;"",M$4&gt;=A322+1),A322+1,IF(AND(M$3&lt;&gt;"",M$3&gt;=A322+1),A322+1,"")))</f>
        <v>314</v>
      </c>
      <c r="B323" s="25" t="n">
        <f aca="false">IF(OR(A323="",H$3=""),"",B322+365.25/12)</f>
        <v>46827.875</v>
      </c>
      <c r="C323" s="23" t="n">
        <f aca="false">IF(AND(M$3&gt;=A323,M$3&lt;&gt;""),C322-F322,IF(AND(M$4&gt;=A323,M$4&lt;&gt;""),C322-F322,""))</f>
        <v>52326.6500000001</v>
      </c>
      <c r="D323" s="23" t="n">
        <f aca="false">IF(AND(M$3&gt;=A323,M$3&lt;&gt;""),D$5,IF(AND(M$4&gt;=A323,M$4&lt;&gt;""),D$5,""))</f>
        <v>1264.14</v>
      </c>
      <c r="E323" s="23" t="n">
        <f aca="false">IF(AND(M$3&gt;=A323,M$3&lt;&gt;""),ROUND(C323*D$3/12,2),IF(AND(M$4&gt;=A323,M$4&lt;&gt;""),ROUND(C323*D$3/12,2),""))</f>
        <v>283.44</v>
      </c>
      <c r="F323" s="23" t="n">
        <f aca="false">IF(D323&lt;&gt;"",D323-E323,"")</f>
        <v>980.7</v>
      </c>
      <c r="G323" s="23" t="n">
        <f aca="false">IF(D323&lt;&gt;"",C323-F323,"")</f>
        <v>51345.9500000001</v>
      </c>
      <c r="H323" s="23" t="n">
        <f aca="false">IF(E323&lt;&gt;"",SUM(E$10:E323),"")</f>
        <v>248285.91</v>
      </c>
      <c r="I323" s="23" t="n">
        <f aca="false">IF(C323&lt;&gt;"",SUM(F$10:F323),"")</f>
        <v>148654.05</v>
      </c>
      <c r="J323" s="26" t="str">
        <f aca="false">IF(J311=1,1,"")</f>
        <v/>
      </c>
      <c r="K323" s="23" t="str">
        <f aca="false">IF(AND(A323&lt;&gt;"",J323=1),SUM(E312:E323),"")</f>
        <v/>
      </c>
      <c r="L323" s="23" t="str">
        <f aca="false">IF(AND(K323&lt;&gt;"",H$4&lt;&gt;""),(H$5+K323)*H$4,"")</f>
        <v/>
      </c>
      <c r="M323" s="23" t="str">
        <f aca="false">IF(AND(L323&lt;&gt;"",K323&lt;&gt;""),-SUM(D312:D323)-H$5+L323-SUM(P$2:P$5)*12,"")</f>
        <v/>
      </c>
      <c r="N323" s="23" t="str">
        <f aca="false">IF(AND(A323&lt;&gt;"",J323=1),-SUM(E312:E323)*(1-H$4),"")</f>
        <v/>
      </c>
    </row>
    <row r="324" customFormat="false" ht="11.25" hidden="false" customHeight="true" outlineLevel="0" collapsed="false">
      <c r="A324" s="24" t="n">
        <f aca="false">IF(A323="","",IF(AND(M$3="",M$4&lt;&gt;"",M$4&gt;=A323+1),A323+1,IF(AND(M$3&lt;&gt;"",M$3&gt;=A323+1),A323+1,"")))</f>
        <v>315</v>
      </c>
      <c r="B324" s="25" t="n">
        <f aca="false">IF(OR(A324="",H$3=""),"",B323+365.25/12)</f>
        <v>46858.3125</v>
      </c>
      <c r="C324" s="23" t="n">
        <f aca="false">IF(AND(M$3&gt;=A324,M$3&lt;&gt;""),C323-F323,IF(AND(M$4&gt;=A324,M$4&lt;&gt;""),C323-F323,""))</f>
        <v>51345.9500000001</v>
      </c>
      <c r="D324" s="23" t="n">
        <f aca="false">IF(AND(M$3&gt;=A324,M$3&lt;&gt;""),D$5,IF(AND(M$4&gt;=A324,M$4&lt;&gt;""),D$5,""))</f>
        <v>1264.14</v>
      </c>
      <c r="E324" s="23" t="n">
        <f aca="false">IF(AND(M$3&gt;=A324,M$3&lt;&gt;""),ROUND(C324*D$3/12,2),IF(AND(M$4&gt;=A324,M$4&lt;&gt;""),ROUND(C324*D$3/12,2),""))</f>
        <v>278.12</v>
      </c>
      <c r="F324" s="23" t="n">
        <f aca="false">IF(D324&lt;&gt;"",D324-E324,"")</f>
        <v>986.02</v>
      </c>
      <c r="G324" s="23" t="n">
        <f aca="false">IF(D324&lt;&gt;"",C324-F324,"")</f>
        <v>50359.9300000001</v>
      </c>
      <c r="H324" s="23" t="n">
        <f aca="false">IF(E324&lt;&gt;"",SUM(E$10:E324),"")</f>
        <v>248564.03</v>
      </c>
      <c r="I324" s="23" t="n">
        <f aca="false">IF(C324&lt;&gt;"",SUM(F$10:F324),"")</f>
        <v>149640.07</v>
      </c>
      <c r="J324" s="26" t="str">
        <f aca="false">IF(J312=1,1,"")</f>
        <v/>
      </c>
      <c r="K324" s="23" t="str">
        <f aca="false">IF(AND(A324&lt;&gt;"",J324=1),SUM(E313:E324),"")</f>
        <v/>
      </c>
      <c r="L324" s="23" t="str">
        <f aca="false">IF(AND(K324&lt;&gt;"",H$4&lt;&gt;""),(H$5+K324)*H$4,"")</f>
        <v/>
      </c>
      <c r="M324" s="23" t="str">
        <f aca="false">IF(AND(L324&lt;&gt;"",K324&lt;&gt;""),-SUM(D313:D324)-H$5+L324-SUM(P$2:P$5)*12,"")</f>
        <v/>
      </c>
      <c r="N324" s="23" t="str">
        <f aca="false">IF(AND(A324&lt;&gt;"",J324=1),-SUM(E313:E324)*(1-H$4),"")</f>
        <v/>
      </c>
    </row>
    <row r="325" customFormat="false" ht="11.25" hidden="false" customHeight="true" outlineLevel="0" collapsed="false">
      <c r="A325" s="24" t="n">
        <f aca="false">IF(A324="","",IF(AND(M$3="",M$4&lt;&gt;"",M$4&gt;=A324+1),A324+1,IF(AND(M$3&lt;&gt;"",M$3&gt;=A324+1),A324+1,"")))</f>
        <v>316</v>
      </c>
      <c r="B325" s="25" t="n">
        <f aca="false">IF(OR(A325="",H$3=""),"",B324+365.25/12)</f>
        <v>46888.75</v>
      </c>
      <c r="C325" s="23" t="n">
        <f aca="false">IF(AND(M$3&gt;=A325,M$3&lt;&gt;""),C324-F324,IF(AND(M$4&gt;=A325,M$4&lt;&gt;""),C324-F324,""))</f>
        <v>50359.9300000001</v>
      </c>
      <c r="D325" s="23" t="n">
        <f aca="false">IF(AND(M$3&gt;=A325,M$3&lt;&gt;""),D$5,IF(AND(M$4&gt;=A325,M$4&lt;&gt;""),D$5,""))</f>
        <v>1264.14</v>
      </c>
      <c r="E325" s="23" t="n">
        <f aca="false">IF(AND(M$3&gt;=A325,M$3&lt;&gt;""),ROUND(C325*D$3/12,2),IF(AND(M$4&gt;=A325,M$4&lt;&gt;""),ROUND(C325*D$3/12,2),""))</f>
        <v>272.78</v>
      </c>
      <c r="F325" s="23" t="n">
        <f aca="false">IF(D325&lt;&gt;"",D325-E325,"")</f>
        <v>991.36</v>
      </c>
      <c r="G325" s="23" t="n">
        <f aca="false">IF(D325&lt;&gt;"",C325-F325,"")</f>
        <v>49368.5700000001</v>
      </c>
      <c r="H325" s="23" t="n">
        <f aca="false">IF(E325&lt;&gt;"",SUM(E$10:E325),"")</f>
        <v>248836.81</v>
      </c>
      <c r="I325" s="23" t="n">
        <f aca="false">IF(C325&lt;&gt;"",SUM(F$10:F325),"")</f>
        <v>150631.43</v>
      </c>
      <c r="J325" s="26" t="str">
        <f aca="false">IF(J313=1,1,"")</f>
        <v/>
      </c>
      <c r="K325" s="23" t="str">
        <f aca="false">IF(AND(A325&lt;&gt;"",J325=1),SUM(E314:E325),"")</f>
        <v/>
      </c>
      <c r="L325" s="23" t="str">
        <f aca="false">IF(AND(K325&lt;&gt;"",H$4&lt;&gt;""),(H$5+K325)*H$4,"")</f>
        <v/>
      </c>
      <c r="M325" s="23" t="str">
        <f aca="false">IF(AND(L325&lt;&gt;"",K325&lt;&gt;""),-SUM(D314:D325)-H$5+L325-SUM(P$2:P$5)*12,"")</f>
        <v/>
      </c>
      <c r="N325" s="23" t="str">
        <f aca="false">IF(AND(A325&lt;&gt;"",J325=1),-SUM(E314:E325)*(1-H$4),"")</f>
        <v/>
      </c>
    </row>
    <row r="326" customFormat="false" ht="11.25" hidden="false" customHeight="true" outlineLevel="0" collapsed="false">
      <c r="A326" s="24" t="n">
        <f aca="false">IF(A325="","",IF(AND(M$3="",M$4&lt;&gt;"",M$4&gt;=A325+1),A325+1,IF(AND(M$3&lt;&gt;"",M$3&gt;=A325+1),A325+1,"")))</f>
        <v>317</v>
      </c>
      <c r="B326" s="25" t="n">
        <f aca="false">IF(OR(A326="",H$3=""),"",B325+365.25/12)</f>
        <v>46919.1875</v>
      </c>
      <c r="C326" s="23" t="n">
        <f aca="false">IF(AND(M$3&gt;=A326,M$3&lt;&gt;""),C325-F325,IF(AND(M$4&gt;=A326,M$4&lt;&gt;""),C325-F325,""))</f>
        <v>49368.5700000001</v>
      </c>
      <c r="D326" s="23" t="n">
        <f aca="false">IF(AND(M$3&gt;=A326,M$3&lt;&gt;""),D$5,IF(AND(M$4&gt;=A326,M$4&lt;&gt;""),D$5,""))</f>
        <v>1264.14</v>
      </c>
      <c r="E326" s="23" t="n">
        <f aca="false">IF(AND(M$3&gt;=A326,M$3&lt;&gt;""),ROUND(C326*D$3/12,2),IF(AND(M$4&gt;=A326,M$4&lt;&gt;""),ROUND(C326*D$3/12,2),""))</f>
        <v>267.41</v>
      </c>
      <c r="F326" s="23" t="n">
        <f aca="false">IF(D326&lt;&gt;"",D326-E326,"")</f>
        <v>996.73</v>
      </c>
      <c r="G326" s="23" t="n">
        <f aca="false">IF(D326&lt;&gt;"",C326-F326,"")</f>
        <v>48371.8400000001</v>
      </c>
      <c r="H326" s="23" t="n">
        <f aca="false">IF(E326&lt;&gt;"",SUM(E$10:E326),"")</f>
        <v>249104.22</v>
      </c>
      <c r="I326" s="23" t="n">
        <f aca="false">IF(C326&lt;&gt;"",SUM(F$10:F326),"")</f>
        <v>151628.16</v>
      </c>
      <c r="J326" s="26" t="str">
        <f aca="false">IF(J314=1,1,"")</f>
        <v/>
      </c>
      <c r="K326" s="23" t="str">
        <f aca="false">IF(AND(A326&lt;&gt;"",J326=1),SUM(E315:E326),"")</f>
        <v/>
      </c>
      <c r="L326" s="23" t="str">
        <f aca="false">IF(AND(K326&lt;&gt;"",H$4&lt;&gt;""),(H$5+K326)*H$4,"")</f>
        <v/>
      </c>
      <c r="M326" s="23" t="str">
        <f aca="false">IF(AND(L326&lt;&gt;"",K326&lt;&gt;""),-SUM(D315:D326)-H$5+L326-SUM(P$2:P$5)*12,"")</f>
        <v/>
      </c>
      <c r="N326" s="23" t="str">
        <f aca="false">IF(AND(A326&lt;&gt;"",J326=1),-SUM(E315:E326)*(1-H$4),"")</f>
        <v/>
      </c>
    </row>
    <row r="327" customFormat="false" ht="11.25" hidden="false" customHeight="true" outlineLevel="0" collapsed="false">
      <c r="A327" s="24" t="n">
        <f aca="false">IF(A326="","",IF(AND(M$3="",M$4&lt;&gt;"",M$4&gt;=A326+1),A326+1,IF(AND(M$3&lt;&gt;"",M$3&gt;=A326+1),A326+1,"")))</f>
        <v>318</v>
      </c>
      <c r="B327" s="25" t="n">
        <f aca="false">IF(OR(A327="",H$3=""),"",B326+365.25/12)</f>
        <v>46949.625</v>
      </c>
      <c r="C327" s="23" t="n">
        <f aca="false">IF(AND(M$3&gt;=A327,M$3&lt;&gt;""),C326-F326,IF(AND(M$4&gt;=A327,M$4&lt;&gt;""),C326-F326,""))</f>
        <v>48371.8400000001</v>
      </c>
      <c r="D327" s="23" t="n">
        <f aca="false">IF(AND(M$3&gt;=A327,M$3&lt;&gt;""),D$5,IF(AND(M$4&gt;=A327,M$4&lt;&gt;""),D$5,""))</f>
        <v>1264.14</v>
      </c>
      <c r="E327" s="23" t="n">
        <f aca="false">IF(AND(M$3&gt;=A327,M$3&lt;&gt;""),ROUND(C327*D$3/12,2),IF(AND(M$4&gt;=A327,M$4&lt;&gt;""),ROUND(C327*D$3/12,2),""))</f>
        <v>262.01</v>
      </c>
      <c r="F327" s="23" t="n">
        <f aca="false">IF(D327&lt;&gt;"",D327-E327,"")</f>
        <v>1002.13</v>
      </c>
      <c r="G327" s="23" t="n">
        <f aca="false">IF(D327&lt;&gt;"",C327-F327,"")</f>
        <v>47369.7100000001</v>
      </c>
      <c r="H327" s="23" t="n">
        <f aca="false">IF(E327&lt;&gt;"",SUM(E$10:E327),"")</f>
        <v>249366.23</v>
      </c>
      <c r="I327" s="23" t="n">
        <f aca="false">IF(C327&lt;&gt;"",SUM(F$10:F327),"")</f>
        <v>152630.29</v>
      </c>
      <c r="J327" s="26" t="str">
        <f aca="false">IF(J315=1,1,"")</f>
        <v/>
      </c>
      <c r="K327" s="23" t="str">
        <f aca="false">IF(AND(A327&lt;&gt;"",J327=1),SUM(E316:E327),"")</f>
        <v/>
      </c>
      <c r="L327" s="23" t="str">
        <f aca="false">IF(AND(K327&lt;&gt;"",H$4&lt;&gt;""),(H$5+K327)*H$4,"")</f>
        <v/>
      </c>
      <c r="M327" s="23" t="str">
        <f aca="false">IF(AND(L327&lt;&gt;"",K327&lt;&gt;""),-SUM(D316:D327)-H$5+L327-SUM(P$2:P$5)*12,"")</f>
        <v/>
      </c>
      <c r="N327" s="23" t="str">
        <f aca="false">IF(AND(A327&lt;&gt;"",J327=1),-SUM(E316:E327)*(1-H$4),"")</f>
        <v/>
      </c>
    </row>
    <row r="328" customFormat="false" ht="11.25" hidden="false" customHeight="true" outlineLevel="0" collapsed="false">
      <c r="A328" s="24" t="n">
        <f aca="false">IF(A327="","",IF(AND(M$3="",M$4&lt;&gt;"",M$4&gt;=A327+1),A327+1,IF(AND(M$3&lt;&gt;"",M$3&gt;=A327+1),A327+1,"")))</f>
        <v>319</v>
      </c>
      <c r="B328" s="25" t="n">
        <f aca="false">IF(OR(A328="",H$3=""),"",B327+365.25/12)</f>
        <v>46980.0625</v>
      </c>
      <c r="C328" s="23" t="n">
        <f aca="false">IF(AND(M$3&gt;=A328,M$3&lt;&gt;""),C327-F327,IF(AND(M$4&gt;=A328,M$4&lt;&gt;""),C327-F327,""))</f>
        <v>47369.7100000001</v>
      </c>
      <c r="D328" s="23" t="n">
        <f aca="false">IF(AND(M$3&gt;=A328,M$3&lt;&gt;""),D$5,IF(AND(M$4&gt;=A328,M$4&lt;&gt;""),D$5,""))</f>
        <v>1264.14</v>
      </c>
      <c r="E328" s="23" t="n">
        <f aca="false">IF(AND(M$3&gt;=A328,M$3&lt;&gt;""),ROUND(C328*D$3/12,2),IF(AND(M$4&gt;=A328,M$4&lt;&gt;""),ROUND(C328*D$3/12,2),""))</f>
        <v>256.59</v>
      </c>
      <c r="F328" s="23" t="n">
        <f aca="false">IF(D328&lt;&gt;"",D328-E328,"")</f>
        <v>1007.55</v>
      </c>
      <c r="G328" s="23" t="n">
        <f aca="false">IF(D328&lt;&gt;"",C328-F328,"")</f>
        <v>46362.1600000001</v>
      </c>
      <c r="H328" s="23" t="n">
        <f aca="false">IF(E328&lt;&gt;"",SUM(E$10:E328),"")</f>
        <v>249622.82</v>
      </c>
      <c r="I328" s="23" t="n">
        <f aca="false">IF(C328&lt;&gt;"",SUM(F$10:F328),"")</f>
        <v>153637.84</v>
      </c>
      <c r="J328" s="26" t="str">
        <f aca="false">IF(J316=1,1,"")</f>
        <v/>
      </c>
      <c r="K328" s="23" t="str">
        <f aca="false">IF(AND(A328&lt;&gt;"",J328=1),SUM(E317:E328),"")</f>
        <v/>
      </c>
      <c r="L328" s="23" t="str">
        <f aca="false">IF(AND(K328&lt;&gt;"",H$4&lt;&gt;""),(H$5+K328)*H$4,"")</f>
        <v/>
      </c>
      <c r="M328" s="23" t="str">
        <f aca="false">IF(AND(L328&lt;&gt;"",K328&lt;&gt;""),-SUM(D317:D328)-H$5+L328-SUM(P$2:P$5)*12,"")</f>
        <v/>
      </c>
      <c r="N328" s="23" t="str">
        <f aca="false">IF(AND(A328&lt;&gt;"",J328=1),-SUM(E317:E328)*(1-H$4),"")</f>
        <v/>
      </c>
    </row>
    <row r="329" customFormat="false" ht="11.25" hidden="false" customHeight="true" outlineLevel="0" collapsed="false">
      <c r="A329" s="24" t="n">
        <f aca="false">IF(A328="","",IF(AND(M$3="",M$4&lt;&gt;"",M$4&gt;=A328+1),A328+1,IF(AND(M$3&lt;&gt;"",M$3&gt;=A328+1),A328+1,"")))</f>
        <v>320</v>
      </c>
      <c r="B329" s="25" t="n">
        <f aca="false">IF(OR(A329="",H$3=""),"",B328+365.25/12)</f>
        <v>47010.5</v>
      </c>
      <c r="C329" s="23" t="n">
        <f aca="false">IF(AND(M$3&gt;=A329,M$3&lt;&gt;""),C328-F328,IF(AND(M$4&gt;=A329,M$4&lt;&gt;""),C328-F328,""))</f>
        <v>46362.1600000001</v>
      </c>
      <c r="D329" s="23" t="n">
        <f aca="false">IF(AND(M$3&gt;=A329,M$3&lt;&gt;""),D$5,IF(AND(M$4&gt;=A329,M$4&lt;&gt;""),D$5,""))</f>
        <v>1264.14</v>
      </c>
      <c r="E329" s="23" t="n">
        <f aca="false">IF(AND(M$3&gt;=A329,M$3&lt;&gt;""),ROUND(C329*D$3/12,2),IF(AND(M$4&gt;=A329,M$4&lt;&gt;""),ROUND(C329*D$3/12,2),""))</f>
        <v>251.13</v>
      </c>
      <c r="F329" s="23" t="n">
        <f aca="false">IF(D329&lt;&gt;"",D329-E329,"")</f>
        <v>1013.01</v>
      </c>
      <c r="G329" s="23" t="n">
        <f aca="false">IF(D329&lt;&gt;"",C329-F329,"")</f>
        <v>45349.1500000001</v>
      </c>
      <c r="H329" s="23" t="n">
        <f aca="false">IF(E329&lt;&gt;"",SUM(E$10:E329),"")</f>
        <v>249873.95</v>
      </c>
      <c r="I329" s="23" t="n">
        <f aca="false">IF(C329&lt;&gt;"",SUM(F$10:F329),"")</f>
        <v>154650.85</v>
      </c>
      <c r="J329" s="26" t="str">
        <f aca="false">IF(J317=1,1,"")</f>
        <v/>
      </c>
      <c r="K329" s="23" t="str">
        <f aca="false">IF(AND(A329&lt;&gt;"",J329=1),SUM(E318:E329),"")</f>
        <v/>
      </c>
      <c r="L329" s="23" t="str">
        <f aca="false">IF(AND(K329&lt;&gt;"",H$4&lt;&gt;""),(H$5+K329)*H$4,"")</f>
        <v/>
      </c>
      <c r="M329" s="23" t="str">
        <f aca="false">IF(AND(L329&lt;&gt;"",K329&lt;&gt;""),-SUM(D318:D329)-H$5+L329-SUM(P$2:P$5)*12,"")</f>
        <v/>
      </c>
      <c r="N329" s="23" t="str">
        <f aca="false">IF(AND(A329&lt;&gt;"",J329=1),-SUM(E318:E329)*(1-H$4),"")</f>
        <v/>
      </c>
    </row>
    <row r="330" customFormat="false" ht="11.25" hidden="false" customHeight="true" outlineLevel="0" collapsed="false">
      <c r="A330" s="24" t="n">
        <f aca="false">IF(A329="","",IF(AND(M$3="",M$4&lt;&gt;"",M$4&gt;=A329+1),A329+1,IF(AND(M$3&lt;&gt;"",M$3&gt;=A329+1),A329+1,"")))</f>
        <v>321</v>
      </c>
      <c r="B330" s="25" t="n">
        <f aca="false">IF(OR(A330="",H$3=""),"",B329+365.25/12)</f>
        <v>47040.9375</v>
      </c>
      <c r="C330" s="23" t="n">
        <f aca="false">IF(AND(M$3&gt;=A330,M$3&lt;&gt;""),C329-F329,IF(AND(M$4&gt;=A330,M$4&lt;&gt;""),C329-F329,""))</f>
        <v>45349.1500000001</v>
      </c>
      <c r="D330" s="23" t="n">
        <f aca="false">IF(AND(M$3&gt;=A330,M$3&lt;&gt;""),D$5,IF(AND(M$4&gt;=A330,M$4&lt;&gt;""),D$5,""))</f>
        <v>1264.14</v>
      </c>
      <c r="E330" s="23" t="n">
        <f aca="false">IF(AND(M$3&gt;=A330,M$3&lt;&gt;""),ROUND(C330*D$3/12,2),IF(AND(M$4&gt;=A330,M$4&lt;&gt;""),ROUND(C330*D$3/12,2),""))</f>
        <v>245.64</v>
      </c>
      <c r="F330" s="23" t="n">
        <f aca="false">IF(D330&lt;&gt;"",D330-E330,"")</f>
        <v>1018.5</v>
      </c>
      <c r="G330" s="23" t="n">
        <f aca="false">IF(D330&lt;&gt;"",C330-F330,"")</f>
        <v>44330.6500000001</v>
      </c>
      <c r="H330" s="23" t="n">
        <f aca="false">IF(E330&lt;&gt;"",SUM(E$10:E330),"")</f>
        <v>250119.59</v>
      </c>
      <c r="I330" s="23" t="n">
        <f aca="false">IF(C330&lt;&gt;"",SUM(F$10:F330),"")</f>
        <v>155669.35</v>
      </c>
      <c r="J330" s="26" t="str">
        <f aca="false">IF(J318=1,1,"")</f>
        <v/>
      </c>
      <c r="K330" s="23" t="str">
        <f aca="false">IF(AND(A330&lt;&gt;"",J330=1),SUM(E319:E330),"")</f>
        <v/>
      </c>
      <c r="L330" s="23" t="str">
        <f aca="false">IF(AND(K330&lt;&gt;"",H$4&lt;&gt;""),(H$5+K330)*H$4,"")</f>
        <v/>
      </c>
      <c r="M330" s="23" t="str">
        <f aca="false">IF(AND(L330&lt;&gt;"",K330&lt;&gt;""),-SUM(D319:D330)-H$5+L330-SUM(P$2:P$5)*12,"")</f>
        <v/>
      </c>
      <c r="N330" s="23" t="str">
        <f aca="false">IF(AND(A330&lt;&gt;"",J330=1),-SUM(E319:E330)*(1-H$4),"")</f>
        <v/>
      </c>
    </row>
    <row r="331" customFormat="false" ht="11.25" hidden="false" customHeight="true" outlineLevel="0" collapsed="false">
      <c r="A331" s="24" t="n">
        <f aca="false">IF(A330="","",IF(AND(M$3="",M$4&lt;&gt;"",M$4&gt;=A330+1),A330+1,IF(AND(M$3&lt;&gt;"",M$3&gt;=A330+1),A330+1,"")))</f>
        <v>322</v>
      </c>
      <c r="B331" s="25" t="n">
        <f aca="false">IF(OR(A331="",H$3=""),"",B330+365.25/12)</f>
        <v>47071.375</v>
      </c>
      <c r="C331" s="23" t="n">
        <f aca="false">IF(AND(M$3&gt;=A331,M$3&lt;&gt;""),C330-F330,IF(AND(M$4&gt;=A331,M$4&lt;&gt;""),C330-F330,""))</f>
        <v>44330.6500000001</v>
      </c>
      <c r="D331" s="23" t="n">
        <f aca="false">IF(AND(M$3&gt;=A331,M$3&lt;&gt;""),D$5,IF(AND(M$4&gt;=A331,M$4&lt;&gt;""),D$5,""))</f>
        <v>1264.14</v>
      </c>
      <c r="E331" s="23" t="n">
        <f aca="false">IF(AND(M$3&gt;=A331,M$3&lt;&gt;""),ROUND(C331*D$3/12,2),IF(AND(M$4&gt;=A331,M$4&lt;&gt;""),ROUND(C331*D$3/12,2),""))</f>
        <v>240.12</v>
      </c>
      <c r="F331" s="23" t="n">
        <f aca="false">IF(D331&lt;&gt;"",D331-E331,"")</f>
        <v>1024.02</v>
      </c>
      <c r="G331" s="23" t="n">
        <f aca="false">IF(D331&lt;&gt;"",C331-F331,"")</f>
        <v>43306.6300000001</v>
      </c>
      <c r="H331" s="23" t="n">
        <f aca="false">IF(E331&lt;&gt;"",SUM(E$10:E331),"")</f>
        <v>250359.71</v>
      </c>
      <c r="I331" s="23" t="n">
        <f aca="false">IF(C331&lt;&gt;"",SUM(F$10:F331),"")</f>
        <v>156693.37</v>
      </c>
      <c r="J331" s="26" t="str">
        <f aca="false">IF(J319=1,1,"")</f>
        <v/>
      </c>
      <c r="K331" s="23" t="str">
        <f aca="false">IF(AND(A331&lt;&gt;"",J331=1),SUM(E320:E331),"")</f>
        <v/>
      </c>
      <c r="L331" s="23" t="str">
        <f aca="false">IF(AND(K331&lt;&gt;"",H$4&lt;&gt;""),(H$5+K331)*H$4,"")</f>
        <v/>
      </c>
      <c r="M331" s="23" t="str">
        <f aca="false">IF(AND(L331&lt;&gt;"",K331&lt;&gt;""),-SUM(D320:D331)-H$5+L331-SUM(P$2:P$5)*12,"")</f>
        <v/>
      </c>
      <c r="N331" s="23" t="str">
        <f aca="false">IF(AND(A331&lt;&gt;"",J331=1),-SUM(E320:E331)*(1-H$4),"")</f>
        <v/>
      </c>
    </row>
    <row r="332" customFormat="false" ht="11.25" hidden="false" customHeight="true" outlineLevel="0" collapsed="false">
      <c r="A332" s="24" t="n">
        <f aca="false">IF(A331="","",IF(AND(M$3="",M$4&lt;&gt;"",M$4&gt;=A331+1),A331+1,IF(AND(M$3&lt;&gt;"",M$3&gt;=A331+1),A331+1,"")))</f>
        <v>323</v>
      </c>
      <c r="B332" s="25" t="n">
        <f aca="false">IF(OR(A332="",H$3=""),"",B331+365.25/12)</f>
        <v>47101.8125</v>
      </c>
      <c r="C332" s="23" t="n">
        <f aca="false">IF(AND(M$3&gt;=A332,M$3&lt;&gt;""),C331-F331,IF(AND(M$4&gt;=A332,M$4&lt;&gt;""),C331-F331,""))</f>
        <v>43306.6300000001</v>
      </c>
      <c r="D332" s="23" t="n">
        <f aca="false">IF(AND(M$3&gt;=A332,M$3&lt;&gt;""),D$5,IF(AND(M$4&gt;=A332,M$4&lt;&gt;""),D$5,""))</f>
        <v>1264.14</v>
      </c>
      <c r="E332" s="23" t="n">
        <f aca="false">IF(AND(M$3&gt;=A332,M$3&lt;&gt;""),ROUND(C332*D$3/12,2),IF(AND(M$4&gt;=A332,M$4&lt;&gt;""),ROUND(C332*D$3/12,2),""))</f>
        <v>234.58</v>
      </c>
      <c r="F332" s="23" t="n">
        <f aca="false">IF(D332&lt;&gt;"",D332-E332,"")</f>
        <v>1029.56</v>
      </c>
      <c r="G332" s="23" t="n">
        <f aca="false">IF(D332&lt;&gt;"",C332-F332,"")</f>
        <v>42277.0700000001</v>
      </c>
      <c r="H332" s="23" t="n">
        <f aca="false">IF(E332&lt;&gt;"",SUM(E$10:E332),"")</f>
        <v>250594.29</v>
      </c>
      <c r="I332" s="23" t="n">
        <f aca="false">IF(C332&lt;&gt;"",SUM(F$10:F332),"")</f>
        <v>157722.93</v>
      </c>
      <c r="J332" s="26" t="n">
        <f aca="false">IF(J320=1,1,"")</f>
        <v>1</v>
      </c>
      <c r="K332" s="23" t="n">
        <f aca="false">IF(AND(A332&lt;&gt;"",J332=1),SUM(E321:E332),"")</f>
        <v>3174.51</v>
      </c>
      <c r="L332" s="23" t="n">
        <f aca="false">IF(AND(K332&lt;&gt;"",H$4&lt;&gt;""),(H$5+K332)*H$4,"")</f>
        <v>1196.1765</v>
      </c>
      <c r="M332" s="23" t="n">
        <f aca="false">IF(AND(L332&lt;&gt;"",K332&lt;&gt;""),-SUM(D321:D332)-H$5+L332-SUM(P$2:P$5)*12,"")</f>
        <v>-21353.5035</v>
      </c>
      <c r="N332" s="23" t="n">
        <f aca="false">IF(AND(A332&lt;&gt;"",J332=1),-SUM(E321:E332)*(1-H$4),"")</f>
        <v>-2698.3335</v>
      </c>
    </row>
    <row r="333" customFormat="false" ht="11.25" hidden="false" customHeight="true" outlineLevel="0" collapsed="false">
      <c r="A333" s="24" t="n">
        <f aca="false">IF(A332="","",IF(AND(M$3="",M$4&lt;&gt;"",M$4&gt;=A332+1),A332+1,IF(AND(M$3&lt;&gt;"",M$3&gt;=A332+1),A332+1,"")))</f>
        <v>324</v>
      </c>
      <c r="B333" s="25" t="n">
        <f aca="false">IF(OR(A333="",H$3=""),"",B332+365.25/12)</f>
        <v>47132.25</v>
      </c>
      <c r="C333" s="23" t="n">
        <f aca="false">IF(AND(M$3&gt;=A333,M$3&lt;&gt;""),C332-F332,IF(AND(M$4&gt;=A333,M$4&lt;&gt;""),C332-F332,""))</f>
        <v>42277.0700000001</v>
      </c>
      <c r="D333" s="23" t="n">
        <f aca="false">IF(AND(M$3&gt;=A333,M$3&lt;&gt;""),D$5,IF(AND(M$4&gt;=A333,M$4&lt;&gt;""),D$5,""))</f>
        <v>1264.14</v>
      </c>
      <c r="E333" s="23" t="n">
        <f aca="false">IF(AND(M$3&gt;=A333,M$3&lt;&gt;""),ROUND(C333*D$3/12,2),IF(AND(M$4&gt;=A333,M$4&lt;&gt;""),ROUND(C333*D$3/12,2),""))</f>
        <v>229</v>
      </c>
      <c r="F333" s="23" t="n">
        <f aca="false">IF(D333&lt;&gt;"",D333-E333,"")</f>
        <v>1035.14</v>
      </c>
      <c r="G333" s="23" t="n">
        <f aca="false">IF(D333&lt;&gt;"",C333-F333,"")</f>
        <v>41241.9300000001</v>
      </c>
      <c r="H333" s="23" t="n">
        <f aca="false">IF(E333&lt;&gt;"",SUM(E$10:E333),"")</f>
        <v>250823.29</v>
      </c>
      <c r="I333" s="23" t="n">
        <f aca="false">IF(C333&lt;&gt;"",SUM(F$10:F333),"")</f>
        <v>158758.07</v>
      </c>
      <c r="J333" s="26" t="str">
        <f aca="false">IF(J321=1,1,"")</f>
        <v/>
      </c>
      <c r="K333" s="23" t="str">
        <f aca="false">IF(AND(A333&lt;&gt;"",J333=1),SUM(E322:E333),"")</f>
        <v/>
      </c>
      <c r="L333" s="23" t="str">
        <f aca="false">IF(AND(K333&lt;&gt;"",H$4&lt;&gt;""),(H$5+K333)*H$4,"")</f>
        <v/>
      </c>
      <c r="M333" s="23" t="str">
        <f aca="false">IF(AND(L333&lt;&gt;"",K333&lt;&gt;""),-SUM(D322:D333)-H$5+L333-SUM(P$2:P$5)*12,"")</f>
        <v/>
      </c>
      <c r="N333" s="23" t="str">
        <f aca="false">IF(AND(A333&lt;&gt;"",J333=1),-SUM(E322:E333)*(1-H$4),"")</f>
        <v/>
      </c>
    </row>
    <row r="334" customFormat="false" ht="11.25" hidden="false" customHeight="true" outlineLevel="0" collapsed="false">
      <c r="A334" s="24" t="n">
        <f aca="false">IF(A333="","",IF(AND(M$3="",M$4&lt;&gt;"",M$4&gt;=A333+1),A333+1,IF(AND(M$3&lt;&gt;"",M$3&gt;=A333+1),A333+1,"")))</f>
        <v>325</v>
      </c>
      <c r="B334" s="25" t="n">
        <f aca="false">IF(OR(A334="",H$3=""),"",B333+365.25/12)</f>
        <v>47162.6875</v>
      </c>
      <c r="C334" s="23" t="n">
        <f aca="false">IF(AND(M$3&gt;=A334,M$3&lt;&gt;""),C333-F333,IF(AND(M$4&gt;=A334,M$4&lt;&gt;""),C333-F333,""))</f>
        <v>41241.9300000001</v>
      </c>
      <c r="D334" s="23" t="n">
        <f aca="false">IF(AND(M$3&gt;=A334,M$3&lt;&gt;""),D$5,IF(AND(M$4&gt;=A334,M$4&lt;&gt;""),D$5,""))</f>
        <v>1264.14</v>
      </c>
      <c r="E334" s="23" t="n">
        <f aca="false">IF(AND(M$3&gt;=A334,M$3&lt;&gt;""),ROUND(C334*D$3/12,2),IF(AND(M$4&gt;=A334,M$4&lt;&gt;""),ROUND(C334*D$3/12,2),""))</f>
        <v>223.39</v>
      </c>
      <c r="F334" s="23" t="n">
        <f aca="false">IF(D334&lt;&gt;"",D334-E334,"")</f>
        <v>1040.75</v>
      </c>
      <c r="G334" s="23" t="n">
        <f aca="false">IF(D334&lt;&gt;"",C334-F334,"")</f>
        <v>40201.1800000001</v>
      </c>
      <c r="H334" s="23" t="n">
        <f aca="false">IF(E334&lt;&gt;"",SUM(E$10:E334),"")</f>
        <v>251046.68</v>
      </c>
      <c r="I334" s="23" t="n">
        <f aca="false">IF(C334&lt;&gt;"",SUM(F$10:F334),"")</f>
        <v>159798.82</v>
      </c>
      <c r="J334" s="26" t="str">
        <f aca="false">IF(J322=1,1,"")</f>
        <v/>
      </c>
      <c r="K334" s="23" t="str">
        <f aca="false">IF(AND(A334&lt;&gt;"",J334=1),SUM(E323:E334),"")</f>
        <v/>
      </c>
      <c r="L334" s="23" t="str">
        <f aca="false">IF(AND(K334&lt;&gt;"",H$4&lt;&gt;""),(H$5+K334)*H$4,"")</f>
        <v/>
      </c>
      <c r="M334" s="23" t="str">
        <f aca="false">IF(AND(L334&lt;&gt;"",K334&lt;&gt;""),-SUM(D323:D334)-H$5+L334-SUM(P$2:P$5)*12,"")</f>
        <v/>
      </c>
      <c r="N334" s="23" t="str">
        <f aca="false">IF(AND(A334&lt;&gt;"",J334=1),-SUM(E323:E334)*(1-H$4),"")</f>
        <v/>
      </c>
    </row>
    <row r="335" customFormat="false" ht="11.25" hidden="false" customHeight="true" outlineLevel="0" collapsed="false">
      <c r="A335" s="24" t="n">
        <f aca="false">IF(A334="","",IF(AND(M$3="",M$4&lt;&gt;"",M$4&gt;=A334+1),A334+1,IF(AND(M$3&lt;&gt;"",M$3&gt;=A334+1),A334+1,"")))</f>
        <v>326</v>
      </c>
      <c r="B335" s="25" t="n">
        <f aca="false">IF(OR(A335="",H$3=""),"",B334+365.25/12)</f>
        <v>47193.125</v>
      </c>
      <c r="C335" s="23" t="n">
        <f aca="false">IF(AND(M$3&gt;=A335,M$3&lt;&gt;""),C334-F334,IF(AND(M$4&gt;=A335,M$4&lt;&gt;""),C334-F334,""))</f>
        <v>40201.1800000001</v>
      </c>
      <c r="D335" s="23" t="n">
        <f aca="false">IF(AND(M$3&gt;=A335,M$3&lt;&gt;""),D$5,IF(AND(M$4&gt;=A335,M$4&lt;&gt;""),D$5,""))</f>
        <v>1264.14</v>
      </c>
      <c r="E335" s="23" t="n">
        <f aca="false">IF(AND(M$3&gt;=A335,M$3&lt;&gt;""),ROUND(C335*D$3/12,2),IF(AND(M$4&gt;=A335,M$4&lt;&gt;""),ROUND(C335*D$3/12,2),""))</f>
        <v>217.76</v>
      </c>
      <c r="F335" s="23" t="n">
        <f aca="false">IF(D335&lt;&gt;"",D335-E335,"")</f>
        <v>1046.38</v>
      </c>
      <c r="G335" s="23" t="n">
        <f aca="false">IF(D335&lt;&gt;"",C335-F335,"")</f>
        <v>39154.8000000001</v>
      </c>
      <c r="H335" s="23" t="n">
        <f aca="false">IF(E335&lt;&gt;"",SUM(E$10:E335),"")</f>
        <v>251264.44</v>
      </c>
      <c r="I335" s="23" t="n">
        <f aca="false">IF(C335&lt;&gt;"",SUM(F$10:F335),"")</f>
        <v>160845.2</v>
      </c>
      <c r="J335" s="26" t="str">
        <f aca="false">IF(J323=1,1,"")</f>
        <v/>
      </c>
      <c r="K335" s="23" t="str">
        <f aca="false">IF(AND(A335&lt;&gt;"",J335=1),SUM(E324:E335),"")</f>
        <v/>
      </c>
      <c r="L335" s="23" t="str">
        <f aca="false">IF(AND(K335&lt;&gt;"",H$4&lt;&gt;""),(H$5+K335)*H$4,"")</f>
        <v/>
      </c>
      <c r="M335" s="23" t="str">
        <f aca="false">IF(AND(L335&lt;&gt;"",K335&lt;&gt;""),-SUM(D324:D335)-H$5+L335-SUM(P$2:P$5)*12,"")</f>
        <v/>
      </c>
      <c r="N335" s="23" t="str">
        <f aca="false">IF(AND(A335&lt;&gt;"",J335=1),-SUM(E324:E335)*(1-H$4),"")</f>
        <v/>
      </c>
    </row>
    <row r="336" customFormat="false" ht="11.25" hidden="false" customHeight="true" outlineLevel="0" collapsed="false">
      <c r="A336" s="24" t="n">
        <f aca="false">IF(A335="","",IF(AND(M$3="",M$4&lt;&gt;"",M$4&gt;=A335+1),A335+1,IF(AND(M$3&lt;&gt;"",M$3&gt;=A335+1),A335+1,"")))</f>
        <v>327</v>
      </c>
      <c r="B336" s="25" t="n">
        <f aca="false">IF(OR(A336="",H$3=""),"",B335+365.25/12)</f>
        <v>47223.5625</v>
      </c>
      <c r="C336" s="23" t="n">
        <f aca="false">IF(AND(M$3&gt;=A336,M$3&lt;&gt;""),C335-F335,IF(AND(M$4&gt;=A336,M$4&lt;&gt;""),C335-F335,""))</f>
        <v>39154.8000000001</v>
      </c>
      <c r="D336" s="23" t="n">
        <f aca="false">IF(AND(M$3&gt;=A336,M$3&lt;&gt;""),D$5,IF(AND(M$4&gt;=A336,M$4&lt;&gt;""),D$5,""))</f>
        <v>1264.14</v>
      </c>
      <c r="E336" s="23" t="n">
        <f aca="false">IF(AND(M$3&gt;=A336,M$3&lt;&gt;""),ROUND(C336*D$3/12,2),IF(AND(M$4&gt;=A336,M$4&lt;&gt;""),ROUND(C336*D$3/12,2),""))</f>
        <v>212.09</v>
      </c>
      <c r="F336" s="23" t="n">
        <f aca="false">IF(D336&lt;&gt;"",D336-E336,"")</f>
        <v>1052.05</v>
      </c>
      <c r="G336" s="23" t="n">
        <f aca="false">IF(D336&lt;&gt;"",C336-F336,"")</f>
        <v>38102.7500000001</v>
      </c>
      <c r="H336" s="23" t="n">
        <f aca="false">IF(E336&lt;&gt;"",SUM(E$10:E336),"")</f>
        <v>251476.53</v>
      </c>
      <c r="I336" s="23" t="n">
        <f aca="false">IF(C336&lt;&gt;"",SUM(F$10:F336),"")</f>
        <v>161897.25</v>
      </c>
      <c r="J336" s="26" t="str">
        <f aca="false">IF(J324=1,1,"")</f>
        <v/>
      </c>
      <c r="K336" s="23" t="str">
        <f aca="false">IF(AND(A336&lt;&gt;"",J336=1),SUM(E325:E336),"")</f>
        <v/>
      </c>
      <c r="L336" s="23" t="str">
        <f aca="false">IF(AND(K336&lt;&gt;"",H$4&lt;&gt;""),(H$5+K336)*H$4,"")</f>
        <v/>
      </c>
      <c r="M336" s="23" t="str">
        <f aca="false">IF(AND(L336&lt;&gt;"",K336&lt;&gt;""),-SUM(D325:D336)-H$5+L336-SUM(P$2:P$5)*12,"")</f>
        <v/>
      </c>
      <c r="N336" s="23" t="str">
        <f aca="false">IF(AND(A336&lt;&gt;"",J336=1),-SUM(E325:E336)*(1-H$4),"")</f>
        <v/>
      </c>
    </row>
    <row r="337" customFormat="false" ht="11.25" hidden="false" customHeight="true" outlineLevel="0" collapsed="false">
      <c r="A337" s="24" t="n">
        <f aca="false">IF(A336="","",IF(AND(M$3="",M$4&lt;&gt;"",M$4&gt;=A336+1),A336+1,IF(AND(M$3&lt;&gt;"",M$3&gt;=A336+1),A336+1,"")))</f>
        <v>328</v>
      </c>
      <c r="B337" s="25" t="n">
        <f aca="false">IF(OR(A337="",H$3=""),"",B336+365.25/12)</f>
        <v>47254</v>
      </c>
      <c r="C337" s="23" t="n">
        <f aca="false">IF(AND(M$3&gt;=A337,M$3&lt;&gt;""),C336-F336,IF(AND(M$4&gt;=A337,M$4&lt;&gt;""),C336-F336,""))</f>
        <v>38102.7500000001</v>
      </c>
      <c r="D337" s="23" t="n">
        <f aca="false">IF(AND(M$3&gt;=A337,M$3&lt;&gt;""),D$5,IF(AND(M$4&gt;=A337,M$4&lt;&gt;""),D$5,""))</f>
        <v>1264.14</v>
      </c>
      <c r="E337" s="23" t="n">
        <f aca="false">IF(AND(M$3&gt;=A337,M$3&lt;&gt;""),ROUND(C337*D$3/12,2),IF(AND(M$4&gt;=A337,M$4&lt;&gt;""),ROUND(C337*D$3/12,2),""))</f>
        <v>206.39</v>
      </c>
      <c r="F337" s="23" t="n">
        <f aca="false">IF(D337&lt;&gt;"",D337-E337,"")</f>
        <v>1057.75</v>
      </c>
      <c r="G337" s="23" t="n">
        <f aca="false">IF(D337&lt;&gt;"",C337-F337,"")</f>
        <v>37045.0000000001</v>
      </c>
      <c r="H337" s="23" t="n">
        <f aca="false">IF(E337&lt;&gt;"",SUM(E$10:E337),"")</f>
        <v>251682.92</v>
      </c>
      <c r="I337" s="23" t="n">
        <f aca="false">IF(C337&lt;&gt;"",SUM(F$10:F337),"")</f>
        <v>162955</v>
      </c>
      <c r="J337" s="26" t="str">
        <f aca="false">IF(J325=1,1,"")</f>
        <v/>
      </c>
      <c r="K337" s="23" t="str">
        <f aca="false">IF(AND(A337&lt;&gt;"",J337=1),SUM(E326:E337),"")</f>
        <v/>
      </c>
      <c r="L337" s="23" t="str">
        <f aca="false">IF(AND(K337&lt;&gt;"",H$4&lt;&gt;""),(H$5+K337)*H$4,"")</f>
        <v/>
      </c>
      <c r="M337" s="23" t="str">
        <f aca="false">IF(AND(L337&lt;&gt;"",K337&lt;&gt;""),-SUM(D326:D337)-H$5+L337-SUM(P$2:P$5)*12,"")</f>
        <v/>
      </c>
      <c r="N337" s="23" t="str">
        <f aca="false">IF(AND(A337&lt;&gt;"",J337=1),-SUM(E326:E337)*(1-H$4),"")</f>
        <v/>
      </c>
    </row>
    <row r="338" customFormat="false" ht="11.25" hidden="false" customHeight="true" outlineLevel="0" collapsed="false">
      <c r="A338" s="24" t="n">
        <f aca="false">IF(A337="","",IF(AND(M$3="",M$4&lt;&gt;"",M$4&gt;=A337+1),A337+1,IF(AND(M$3&lt;&gt;"",M$3&gt;=A337+1),A337+1,"")))</f>
        <v>329</v>
      </c>
      <c r="B338" s="25" t="n">
        <f aca="false">IF(OR(A338="",H$3=""),"",B337+365.25/12)</f>
        <v>47284.4375</v>
      </c>
      <c r="C338" s="23" t="n">
        <f aca="false">IF(AND(M$3&gt;=A338,M$3&lt;&gt;""),C337-F337,IF(AND(M$4&gt;=A338,M$4&lt;&gt;""),C337-F337,""))</f>
        <v>37045.0000000001</v>
      </c>
      <c r="D338" s="23" t="n">
        <f aca="false">IF(AND(M$3&gt;=A338,M$3&lt;&gt;""),D$5,IF(AND(M$4&gt;=A338,M$4&lt;&gt;""),D$5,""))</f>
        <v>1264.14</v>
      </c>
      <c r="E338" s="23" t="n">
        <f aca="false">IF(AND(M$3&gt;=A338,M$3&lt;&gt;""),ROUND(C338*D$3/12,2),IF(AND(M$4&gt;=A338,M$4&lt;&gt;""),ROUND(C338*D$3/12,2),""))</f>
        <v>200.66</v>
      </c>
      <c r="F338" s="23" t="n">
        <f aca="false">IF(D338&lt;&gt;"",D338-E338,"")</f>
        <v>1063.48</v>
      </c>
      <c r="G338" s="23" t="n">
        <f aca="false">IF(D338&lt;&gt;"",C338-F338,"")</f>
        <v>35981.5200000001</v>
      </c>
      <c r="H338" s="23" t="n">
        <f aca="false">IF(E338&lt;&gt;"",SUM(E$10:E338),"")</f>
        <v>251883.58</v>
      </c>
      <c r="I338" s="23" t="n">
        <f aca="false">IF(C338&lt;&gt;"",SUM(F$10:F338),"")</f>
        <v>164018.48</v>
      </c>
      <c r="J338" s="26" t="str">
        <f aca="false">IF(J326=1,1,"")</f>
        <v/>
      </c>
      <c r="K338" s="23" t="str">
        <f aca="false">IF(AND(A338&lt;&gt;"",J338=1),SUM(E327:E338),"")</f>
        <v/>
      </c>
      <c r="L338" s="23" t="str">
        <f aca="false">IF(AND(K338&lt;&gt;"",H$4&lt;&gt;""),(H$5+K338)*H$4,"")</f>
        <v/>
      </c>
      <c r="M338" s="23" t="str">
        <f aca="false">IF(AND(L338&lt;&gt;"",K338&lt;&gt;""),-SUM(D327:D338)-H$5+L338-SUM(P$2:P$5)*12,"")</f>
        <v/>
      </c>
      <c r="N338" s="23" t="str">
        <f aca="false">IF(AND(A338&lt;&gt;"",J338=1),-SUM(E327:E338)*(1-H$4),"")</f>
        <v/>
      </c>
    </row>
    <row r="339" customFormat="false" ht="11.25" hidden="false" customHeight="true" outlineLevel="0" collapsed="false">
      <c r="A339" s="24" t="n">
        <f aca="false">IF(A338="","",IF(AND(M$3="",M$4&lt;&gt;"",M$4&gt;=A338+1),A338+1,IF(AND(M$3&lt;&gt;"",M$3&gt;=A338+1),A338+1,"")))</f>
        <v>330</v>
      </c>
      <c r="B339" s="25" t="n">
        <f aca="false">IF(OR(A339="",H$3=""),"",B338+365.25/12)</f>
        <v>47314.875</v>
      </c>
      <c r="C339" s="23" t="n">
        <f aca="false">IF(AND(M$3&gt;=A339,M$3&lt;&gt;""),C338-F338,IF(AND(M$4&gt;=A339,M$4&lt;&gt;""),C338-F338,""))</f>
        <v>35981.5200000001</v>
      </c>
      <c r="D339" s="23" t="n">
        <f aca="false">IF(AND(M$3&gt;=A339,M$3&lt;&gt;""),D$5,IF(AND(M$4&gt;=A339,M$4&lt;&gt;""),D$5,""))</f>
        <v>1264.14</v>
      </c>
      <c r="E339" s="23" t="n">
        <f aca="false">IF(AND(M$3&gt;=A339,M$3&lt;&gt;""),ROUND(C339*D$3/12,2),IF(AND(M$4&gt;=A339,M$4&lt;&gt;""),ROUND(C339*D$3/12,2),""))</f>
        <v>194.9</v>
      </c>
      <c r="F339" s="23" t="n">
        <f aca="false">IF(D339&lt;&gt;"",D339-E339,"")</f>
        <v>1069.24</v>
      </c>
      <c r="G339" s="23" t="n">
        <f aca="false">IF(D339&lt;&gt;"",C339-F339,"")</f>
        <v>34912.2800000001</v>
      </c>
      <c r="H339" s="23" t="n">
        <f aca="false">IF(E339&lt;&gt;"",SUM(E$10:E339),"")</f>
        <v>252078.48</v>
      </c>
      <c r="I339" s="23" t="n">
        <f aca="false">IF(C339&lt;&gt;"",SUM(F$10:F339),"")</f>
        <v>165087.72</v>
      </c>
      <c r="J339" s="26" t="str">
        <f aca="false">IF(J327=1,1,"")</f>
        <v/>
      </c>
      <c r="K339" s="23" t="str">
        <f aca="false">IF(AND(A339&lt;&gt;"",J339=1),SUM(E328:E339),"")</f>
        <v/>
      </c>
      <c r="L339" s="23" t="str">
        <f aca="false">IF(AND(K339&lt;&gt;"",H$4&lt;&gt;""),(H$5+K339)*H$4,"")</f>
        <v/>
      </c>
      <c r="M339" s="23" t="str">
        <f aca="false">IF(AND(L339&lt;&gt;"",K339&lt;&gt;""),-SUM(D328:D339)-H$5+L339-SUM(P$2:P$5)*12,"")</f>
        <v/>
      </c>
      <c r="N339" s="23" t="str">
        <f aca="false">IF(AND(A339&lt;&gt;"",J339=1),-SUM(E328:E339)*(1-H$4),"")</f>
        <v/>
      </c>
    </row>
    <row r="340" customFormat="false" ht="11.25" hidden="false" customHeight="true" outlineLevel="0" collapsed="false">
      <c r="A340" s="24" t="n">
        <f aca="false">IF(A339="","",IF(AND(M$3="",M$4&lt;&gt;"",M$4&gt;=A339+1),A339+1,IF(AND(M$3&lt;&gt;"",M$3&gt;=A339+1),A339+1,"")))</f>
        <v>331</v>
      </c>
      <c r="B340" s="25" t="n">
        <f aca="false">IF(OR(A340="",H$3=""),"",B339+365.25/12)</f>
        <v>47345.3125</v>
      </c>
      <c r="C340" s="23" t="n">
        <f aca="false">IF(AND(M$3&gt;=A340,M$3&lt;&gt;""),C339-F339,IF(AND(M$4&gt;=A340,M$4&lt;&gt;""),C339-F339,""))</f>
        <v>34912.2800000001</v>
      </c>
      <c r="D340" s="23" t="n">
        <f aca="false">IF(AND(M$3&gt;=A340,M$3&lt;&gt;""),D$5,IF(AND(M$4&gt;=A340,M$4&lt;&gt;""),D$5,""))</f>
        <v>1264.14</v>
      </c>
      <c r="E340" s="23" t="n">
        <f aca="false">IF(AND(M$3&gt;=A340,M$3&lt;&gt;""),ROUND(C340*D$3/12,2),IF(AND(M$4&gt;=A340,M$4&lt;&gt;""),ROUND(C340*D$3/12,2),""))</f>
        <v>189.11</v>
      </c>
      <c r="F340" s="23" t="n">
        <f aca="false">IF(D340&lt;&gt;"",D340-E340,"")</f>
        <v>1075.03</v>
      </c>
      <c r="G340" s="23" t="n">
        <f aca="false">IF(D340&lt;&gt;"",C340-F340,"")</f>
        <v>33837.2500000001</v>
      </c>
      <c r="H340" s="23" t="n">
        <f aca="false">IF(E340&lt;&gt;"",SUM(E$10:E340),"")</f>
        <v>252267.59</v>
      </c>
      <c r="I340" s="23" t="n">
        <f aca="false">IF(C340&lt;&gt;"",SUM(F$10:F340),"")</f>
        <v>166162.75</v>
      </c>
      <c r="J340" s="26" t="str">
        <f aca="false">IF(J328=1,1,"")</f>
        <v/>
      </c>
      <c r="K340" s="23" t="str">
        <f aca="false">IF(AND(A340&lt;&gt;"",J340=1),SUM(E329:E340),"")</f>
        <v/>
      </c>
      <c r="L340" s="23" t="str">
        <f aca="false">IF(AND(K340&lt;&gt;"",H$4&lt;&gt;""),(H$5+K340)*H$4,"")</f>
        <v/>
      </c>
      <c r="M340" s="23" t="str">
        <f aca="false">IF(AND(L340&lt;&gt;"",K340&lt;&gt;""),-SUM(D329:D340)-H$5+L340-SUM(P$2:P$5)*12,"")</f>
        <v/>
      </c>
      <c r="N340" s="23" t="str">
        <f aca="false">IF(AND(A340&lt;&gt;"",J340=1),-SUM(E329:E340)*(1-H$4),"")</f>
        <v/>
      </c>
    </row>
    <row r="341" customFormat="false" ht="11.25" hidden="false" customHeight="true" outlineLevel="0" collapsed="false">
      <c r="A341" s="24" t="n">
        <f aca="false">IF(A340="","",IF(AND(M$3="",M$4&lt;&gt;"",M$4&gt;=A340+1),A340+1,IF(AND(M$3&lt;&gt;"",M$3&gt;=A340+1),A340+1,"")))</f>
        <v>332</v>
      </c>
      <c r="B341" s="25" t="n">
        <f aca="false">IF(OR(A341="",H$3=""),"",B340+365.25/12)</f>
        <v>47375.75</v>
      </c>
      <c r="C341" s="23" t="n">
        <f aca="false">IF(AND(M$3&gt;=A341,M$3&lt;&gt;""),C340-F340,IF(AND(M$4&gt;=A341,M$4&lt;&gt;""),C340-F340,""))</f>
        <v>33837.2500000001</v>
      </c>
      <c r="D341" s="23" t="n">
        <f aca="false">IF(AND(M$3&gt;=A341,M$3&lt;&gt;""),D$5,IF(AND(M$4&gt;=A341,M$4&lt;&gt;""),D$5,""))</f>
        <v>1264.14</v>
      </c>
      <c r="E341" s="23" t="n">
        <f aca="false">IF(AND(M$3&gt;=A341,M$3&lt;&gt;""),ROUND(C341*D$3/12,2),IF(AND(M$4&gt;=A341,M$4&lt;&gt;""),ROUND(C341*D$3/12,2),""))</f>
        <v>183.29</v>
      </c>
      <c r="F341" s="23" t="n">
        <f aca="false">IF(D341&lt;&gt;"",D341-E341,"")</f>
        <v>1080.85</v>
      </c>
      <c r="G341" s="23" t="n">
        <f aca="false">IF(D341&lt;&gt;"",C341-F341,"")</f>
        <v>32756.4000000001</v>
      </c>
      <c r="H341" s="23" t="n">
        <f aca="false">IF(E341&lt;&gt;"",SUM(E$10:E341),"")</f>
        <v>252450.88</v>
      </c>
      <c r="I341" s="23" t="n">
        <f aca="false">IF(C341&lt;&gt;"",SUM(F$10:F341),"")</f>
        <v>167243.6</v>
      </c>
      <c r="J341" s="26" t="str">
        <f aca="false">IF(J329=1,1,"")</f>
        <v/>
      </c>
      <c r="K341" s="23" t="str">
        <f aca="false">IF(AND(A341&lt;&gt;"",J341=1),SUM(E330:E341),"")</f>
        <v/>
      </c>
      <c r="L341" s="23" t="str">
        <f aca="false">IF(AND(K341&lt;&gt;"",H$4&lt;&gt;""),(H$5+K341)*H$4,"")</f>
        <v/>
      </c>
      <c r="M341" s="23" t="str">
        <f aca="false">IF(AND(L341&lt;&gt;"",K341&lt;&gt;""),-SUM(D330:D341)-H$5+L341-SUM(P$2:P$5)*12,"")</f>
        <v/>
      </c>
      <c r="N341" s="23" t="str">
        <f aca="false">IF(AND(A341&lt;&gt;"",J341=1),-SUM(E330:E341)*(1-H$4),"")</f>
        <v/>
      </c>
    </row>
    <row r="342" customFormat="false" ht="11.25" hidden="false" customHeight="true" outlineLevel="0" collapsed="false">
      <c r="A342" s="24" t="n">
        <f aca="false">IF(A341="","",IF(AND(M$3="",M$4&lt;&gt;"",M$4&gt;=A341+1),A341+1,IF(AND(M$3&lt;&gt;"",M$3&gt;=A341+1),A341+1,"")))</f>
        <v>333</v>
      </c>
      <c r="B342" s="25" t="n">
        <f aca="false">IF(OR(A342="",H$3=""),"",B341+365.25/12)</f>
        <v>47406.1875</v>
      </c>
      <c r="C342" s="23" t="n">
        <f aca="false">IF(AND(M$3&gt;=A342,M$3&lt;&gt;""),C341-F341,IF(AND(M$4&gt;=A342,M$4&lt;&gt;""),C341-F341,""))</f>
        <v>32756.4000000001</v>
      </c>
      <c r="D342" s="23" t="n">
        <f aca="false">IF(AND(M$3&gt;=A342,M$3&lt;&gt;""),D$5,IF(AND(M$4&gt;=A342,M$4&lt;&gt;""),D$5,""))</f>
        <v>1264.14</v>
      </c>
      <c r="E342" s="23" t="n">
        <f aca="false">IF(AND(M$3&gt;=A342,M$3&lt;&gt;""),ROUND(C342*D$3/12,2),IF(AND(M$4&gt;=A342,M$4&lt;&gt;""),ROUND(C342*D$3/12,2),""))</f>
        <v>177.43</v>
      </c>
      <c r="F342" s="23" t="n">
        <f aca="false">IF(D342&lt;&gt;"",D342-E342,"")</f>
        <v>1086.71</v>
      </c>
      <c r="G342" s="23" t="n">
        <f aca="false">IF(D342&lt;&gt;"",C342-F342,"")</f>
        <v>31669.6900000001</v>
      </c>
      <c r="H342" s="23" t="n">
        <f aca="false">IF(E342&lt;&gt;"",SUM(E$10:E342),"")</f>
        <v>252628.31</v>
      </c>
      <c r="I342" s="23" t="n">
        <f aca="false">IF(C342&lt;&gt;"",SUM(F$10:F342),"")</f>
        <v>168330.31</v>
      </c>
      <c r="J342" s="26" t="str">
        <f aca="false">IF(J330=1,1,"")</f>
        <v/>
      </c>
      <c r="K342" s="23" t="str">
        <f aca="false">IF(AND(A342&lt;&gt;"",J342=1),SUM(E331:E342),"")</f>
        <v/>
      </c>
      <c r="L342" s="23" t="str">
        <f aca="false">IF(AND(K342&lt;&gt;"",H$4&lt;&gt;""),(H$5+K342)*H$4,"")</f>
        <v/>
      </c>
      <c r="M342" s="23" t="str">
        <f aca="false">IF(AND(L342&lt;&gt;"",K342&lt;&gt;""),-SUM(D331:D342)-H$5+L342-SUM(P$2:P$5)*12,"")</f>
        <v/>
      </c>
      <c r="N342" s="23" t="str">
        <f aca="false">IF(AND(A342&lt;&gt;"",J342=1),-SUM(E331:E342)*(1-H$4),"")</f>
        <v/>
      </c>
    </row>
    <row r="343" customFormat="false" ht="11.25" hidden="false" customHeight="true" outlineLevel="0" collapsed="false">
      <c r="A343" s="24" t="n">
        <f aca="false">IF(A342="","",IF(AND(M$3="",M$4&lt;&gt;"",M$4&gt;=A342+1),A342+1,IF(AND(M$3&lt;&gt;"",M$3&gt;=A342+1),A342+1,"")))</f>
        <v>334</v>
      </c>
      <c r="B343" s="25" t="n">
        <f aca="false">IF(OR(A343="",H$3=""),"",B342+365.25/12)</f>
        <v>47436.625</v>
      </c>
      <c r="C343" s="23" t="n">
        <f aca="false">IF(AND(M$3&gt;=A343,M$3&lt;&gt;""),C342-F342,IF(AND(M$4&gt;=A343,M$4&lt;&gt;""),C342-F342,""))</f>
        <v>31669.6900000001</v>
      </c>
      <c r="D343" s="23" t="n">
        <f aca="false">IF(AND(M$3&gt;=A343,M$3&lt;&gt;""),D$5,IF(AND(M$4&gt;=A343,M$4&lt;&gt;""),D$5,""))</f>
        <v>1264.14</v>
      </c>
      <c r="E343" s="23" t="n">
        <f aca="false">IF(AND(M$3&gt;=A343,M$3&lt;&gt;""),ROUND(C343*D$3/12,2),IF(AND(M$4&gt;=A343,M$4&lt;&gt;""),ROUND(C343*D$3/12,2),""))</f>
        <v>171.54</v>
      </c>
      <c r="F343" s="23" t="n">
        <f aca="false">IF(D343&lt;&gt;"",D343-E343,"")</f>
        <v>1092.6</v>
      </c>
      <c r="G343" s="23" t="n">
        <f aca="false">IF(D343&lt;&gt;"",C343-F343,"")</f>
        <v>30577.0900000001</v>
      </c>
      <c r="H343" s="23" t="n">
        <f aca="false">IF(E343&lt;&gt;"",SUM(E$10:E343),"")</f>
        <v>252799.85</v>
      </c>
      <c r="I343" s="23" t="n">
        <f aca="false">IF(C343&lt;&gt;"",SUM(F$10:F343),"")</f>
        <v>169422.91</v>
      </c>
      <c r="J343" s="26" t="str">
        <f aca="false">IF(J331=1,1,"")</f>
        <v/>
      </c>
      <c r="K343" s="23" t="str">
        <f aca="false">IF(AND(A343&lt;&gt;"",J343=1),SUM(E332:E343),"")</f>
        <v/>
      </c>
      <c r="L343" s="23" t="str">
        <f aca="false">IF(AND(K343&lt;&gt;"",H$4&lt;&gt;""),(H$5+K343)*H$4,"")</f>
        <v/>
      </c>
      <c r="M343" s="23" t="str">
        <f aca="false">IF(AND(L343&lt;&gt;"",K343&lt;&gt;""),-SUM(D332:D343)-H$5+L343-SUM(P$2:P$5)*12,"")</f>
        <v/>
      </c>
      <c r="N343" s="23" t="str">
        <f aca="false">IF(AND(A343&lt;&gt;"",J343=1),-SUM(E332:E343)*(1-H$4),"")</f>
        <v/>
      </c>
    </row>
    <row r="344" customFormat="false" ht="11.25" hidden="false" customHeight="true" outlineLevel="0" collapsed="false">
      <c r="A344" s="24" t="n">
        <f aca="false">IF(A343="","",IF(AND(M$3="",M$4&lt;&gt;"",M$4&gt;=A343+1),A343+1,IF(AND(M$3&lt;&gt;"",M$3&gt;=A343+1),A343+1,"")))</f>
        <v>335</v>
      </c>
      <c r="B344" s="25" t="n">
        <f aca="false">IF(OR(A344="",H$3=""),"",B343+365.25/12)</f>
        <v>47467.0625</v>
      </c>
      <c r="C344" s="23" t="n">
        <f aca="false">IF(AND(M$3&gt;=A344,M$3&lt;&gt;""),C343-F343,IF(AND(M$4&gt;=A344,M$4&lt;&gt;""),C343-F343,""))</f>
        <v>30577.0900000001</v>
      </c>
      <c r="D344" s="23" t="n">
        <f aca="false">IF(AND(M$3&gt;=A344,M$3&lt;&gt;""),D$5,IF(AND(M$4&gt;=A344,M$4&lt;&gt;""),D$5,""))</f>
        <v>1264.14</v>
      </c>
      <c r="E344" s="23" t="n">
        <f aca="false">IF(AND(M$3&gt;=A344,M$3&lt;&gt;""),ROUND(C344*D$3/12,2),IF(AND(M$4&gt;=A344,M$4&lt;&gt;""),ROUND(C344*D$3/12,2),""))</f>
        <v>165.63</v>
      </c>
      <c r="F344" s="23" t="n">
        <f aca="false">IF(D344&lt;&gt;"",D344-E344,"")</f>
        <v>1098.51</v>
      </c>
      <c r="G344" s="23" t="n">
        <f aca="false">IF(D344&lt;&gt;"",C344-F344,"")</f>
        <v>29478.5800000001</v>
      </c>
      <c r="H344" s="23" t="n">
        <f aca="false">IF(E344&lt;&gt;"",SUM(E$10:E344),"")</f>
        <v>252965.48</v>
      </c>
      <c r="I344" s="23" t="n">
        <f aca="false">IF(C344&lt;&gt;"",SUM(F$10:F344),"")</f>
        <v>170521.42</v>
      </c>
      <c r="J344" s="26" t="n">
        <f aca="false">IF(J332=1,1,"")</f>
        <v>1</v>
      </c>
      <c r="K344" s="23" t="n">
        <f aca="false">IF(AND(A344&lt;&gt;"",J344=1),SUM(E333:E344),"")</f>
        <v>2371.19</v>
      </c>
      <c r="L344" s="23" t="n">
        <f aca="false">IF(AND(K344&lt;&gt;"",H$4&lt;&gt;""),(H$5+K344)*H$4,"")</f>
        <v>1075.6785</v>
      </c>
      <c r="M344" s="23" t="n">
        <f aca="false">IF(AND(L344&lt;&gt;"",K344&lt;&gt;""),-SUM(D333:D344)-H$5+L344-SUM(P$2:P$5)*12,"")</f>
        <v>-21474.0015</v>
      </c>
      <c r="N344" s="23" t="n">
        <f aca="false">IF(AND(A344&lt;&gt;"",J344=1),-SUM(E333:E344)*(1-H$4),"")</f>
        <v>-2015.5115</v>
      </c>
    </row>
    <row r="345" customFormat="false" ht="11.25" hidden="false" customHeight="true" outlineLevel="0" collapsed="false">
      <c r="A345" s="24" t="n">
        <f aca="false">IF(A344="","",IF(AND(M$3="",M$4&lt;&gt;"",M$4&gt;=A344+1),A344+1,IF(AND(M$3&lt;&gt;"",M$3&gt;=A344+1),A344+1,"")))</f>
        <v>336</v>
      </c>
      <c r="B345" s="25" t="n">
        <f aca="false">IF(OR(A345="",H$3=""),"",B344+365.25/12)</f>
        <v>47497.5</v>
      </c>
      <c r="C345" s="23" t="n">
        <f aca="false">IF(AND(M$3&gt;=A345,M$3&lt;&gt;""),C344-F344,IF(AND(M$4&gt;=A345,M$4&lt;&gt;""),C344-F344,""))</f>
        <v>29478.5800000001</v>
      </c>
      <c r="D345" s="23" t="n">
        <f aca="false">IF(AND(M$3&gt;=A345,M$3&lt;&gt;""),D$5,IF(AND(M$4&gt;=A345,M$4&lt;&gt;""),D$5,""))</f>
        <v>1264.14</v>
      </c>
      <c r="E345" s="23" t="n">
        <f aca="false">IF(AND(M$3&gt;=A345,M$3&lt;&gt;""),ROUND(C345*D$3/12,2),IF(AND(M$4&gt;=A345,M$4&lt;&gt;""),ROUND(C345*D$3/12,2),""))</f>
        <v>159.68</v>
      </c>
      <c r="F345" s="23" t="n">
        <f aca="false">IF(D345&lt;&gt;"",D345-E345,"")</f>
        <v>1104.46</v>
      </c>
      <c r="G345" s="23" t="n">
        <f aca="false">IF(D345&lt;&gt;"",C345-F345,"")</f>
        <v>28374.1200000001</v>
      </c>
      <c r="H345" s="23" t="n">
        <f aca="false">IF(E345&lt;&gt;"",SUM(E$10:E345),"")</f>
        <v>253125.16</v>
      </c>
      <c r="I345" s="23" t="n">
        <f aca="false">IF(C345&lt;&gt;"",SUM(F$10:F345),"")</f>
        <v>171625.88</v>
      </c>
      <c r="J345" s="26" t="str">
        <f aca="false">IF(J333=1,1,"")</f>
        <v/>
      </c>
      <c r="K345" s="23" t="str">
        <f aca="false">IF(AND(A345&lt;&gt;"",J345=1),SUM(E334:E345),"")</f>
        <v/>
      </c>
      <c r="L345" s="23" t="str">
        <f aca="false">IF(AND(K345&lt;&gt;"",H$4&lt;&gt;""),(H$5+K345)*H$4,"")</f>
        <v/>
      </c>
      <c r="M345" s="23" t="str">
        <f aca="false">IF(AND(L345&lt;&gt;"",K345&lt;&gt;""),-SUM(D334:D345)-H$5+L345-SUM(P$2:P$5)*12,"")</f>
        <v/>
      </c>
      <c r="N345" s="23" t="str">
        <f aca="false">IF(AND(A345&lt;&gt;"",J345=1),-SUM(E334:E345)*(1-H$4),"")</f>
        <v/>
      </c>
    </row>
    <row r="346" customFormat="false" ht="11.25" hidden="false" customHeight="true" outlineLevel="0" collapsed="false">
      <c r="A346" s="24" t="n">
        <f aca="false">IF(A345="","",IF(AND(M$3="",M$4&lt;&gt;"",M$4&gt;=A345+1),A345+1,IF(AND(M$3&lt;&gt;"",M$3&gt;=A345+1),A345+1,"")))</f>
        <v>337</v>
      </c>
      <c r="B346" s="25" t="n">
        <f aca="false">IF(OR(A346="",H$3=""),"",B345+365.25/12)</f>
        <v>47527.9375</v>
      </c>
      <c r="C346" s="23" t="n">
        <f aca="false">IF(AND(M$3&gt;=A346,M$3&lt;&gt;""),C345-F345,IF(AND(M$4&gt;=A346,M$4&lt;&gt;""),C345-F345,""))</f>
        <v>28374.1200000001</v>
      </c>
      <c r="D346" s="23" t="n">
        <f aca="false">IF(AND(M$3&gt;=A346,M$3&lt;&gt;""),D$5,IF(AND(M$4&gt;=A346,M$4&lt;&gt;""),D$5,""))</f>
        <v>1264.14</v>
      </c>
      <c r="E346" s="23" t="n">
        <f aca="false">IF(AND(M$3&gt;=A346,M$3&lt;&gt;""),ROUND(C346*D$3/12,2),IF(AND(M$4&gt;=A346,M$4&lt;&gt;""),ROUND(C346*D$3/12,2),""))</f>
        <v>153.69</v>
      </c>
      <c r="F346" s="23" t="n">
        <f aca="false">IF(D346&lt;&gt;"",D346-E346,"")</f>
        <v>1110.45</v>
      </c>
      <c r="G346" s="23" t="n">
        <f aca="false">IF(D346&lt;&gt;"",C346-F346,"")</f>
        <v>27263.6700000001</v>
      </c>
      <c r="H346" s="23" t="n">
        <f aca="false">IF(E346&lt;&gt;"",SUM(E$10:E346),"")</f>
        <v>253278.85</v>
      </c>
      <c r="I346" s="23" t="n">
        <f aca="false">IF(C346&lt;&gt;"",SUM(F$10:F346),"")</f>
        <v>172736.33</v>
      </c>
      <c r="J346" s="26" t="str">
        <f aca="false">IF(J334=1,1,"")</f>
        <v/>
      </c>
      <c r="K346" s="23" t="str">
        <f aca="false">IF(AND(A346&lt;&gt;"",J346=1),SUM(E335:E346),"")</f>
        <v/>
      </c>
      <c r="L346" s="23" t="str">
        <f aca="false">IF(AND(K346&lt;&gt;"",H$4&lt;&gt;""),(H$5+K346)*H$4,"")</f>
        <v/>
      </c>
      <c r="M346" s="23" t="str">
        <f aca="false">IF(AND(L346&lt;&gt;"",K346&lt;&gt;""),-SUM(D335:D346)-H$5+L346-SUM(P$2:P$5)*12,"")</f>
        <v/>
      </c>
      <c r="N346" s="23" t="str">
        <f aca="false">IF(AND(A346&lt;&gt;"",J346=1),-SUM(E335:E346)*(1-H$4),"")</f>
        <v/>
      </c>
    </row>
    <row r="347" customFormat="false" ht="11.25" hidden="false" customHeight="true" outlineLevel="0" collapsed="false">
      <c r="A347" s="24" t="n">
        <f aca="false">IF(A346="","",IF(AND(M$3="",M$4&lt;&gt;"",M$4&gt;=A346+1),A346+1,IF(AND(M$3&lt;&gt;"",M$3&gt;=A346+1),A346+1,"")))</f>
        <v>338</v>
      </c>
      <c r="B347" s="25" t="n">
        <f aca="false">IF(OR(A347="",H$3=""),"",B346+365.25/12)</f>
        <v>47558.375</v>
      </c>
      <c r="C347" s="23" t="n">
        <f aca="false">IF(AND(M$3&gt;=A347,M$3&lt;&gt;""),C346-F346,IF(AND(M$4&gt;=A347,M$4&lt;&gt;""),C346-F346,""))</f>
        <v>27263.6700000001</v>
      </c>
      <c r="D347" s="23" t="n">
        <f aca="false">IF(AND(M$3&gt;=A347,M$3&lt;&gt;""),D$5,IF(AND(M$4&gt;=A347,M$4&lt;&gt;""),D$5,""))</f>
        <v>1264.14</v>
      </c>
      <c r="E347" s="23" t="n">
        <f aca="false">IF(AND(M$3&gt;=A347,M$3&lt;&gt;""),ROUND(C347*D$3/12,2),IF(AND(M$4&gt;=A347,M$4&lt;&gt;""),ROUND(C347*D$3/12,2),""))</f>
        <v>147.68</v>
      </c>
      <c r="F347" s="23" t="n">
        <f aca="false">IF(D347&lt;&gt;"",D347-E347,"")</f>
        <v>1116.46</v>
      </c>
      <c r="G347" s="23" t="n">
        <f aca="false">IF(D347&lt;&gt;"",C347-F347,"")</f>
        <v>26147.2100000001</v>
      </c>
      <c r="H347" s="23" t="n">
        <f aca="false">IF(E347&lt;&gt;"",SUM(E$10:E347),"")</f>
        <v>253426.53</v>
      </c>
      <c r="I347" s="23" t="n">
        <f aca="false">IF(C347&lt;&gt;"",SUM(F$10:F347),"")</f>
        <v>173852.79</v>
      </c>
      <c r="J347" s="26" t="str">
        <f aca="false">IF(J335=1,1,"")</f>
        <v/>
      </c>
      <c r="K347" s="23" t="str">
        <f aca="false">IF(AND(A347&lt;&gt;"",J347=1),SUM(E336:E347),"")</f>
        <v/>
      </c>
      <c r="L347" s="23" t="str">
        <f aca="false">IF(AND(K347&lt;&gt;"",H$4&lt;&gt;""),(H$5+K347)*H$4,"")</f>
        <v/>
      </c>
      <c r="M347" s="23" t="str">
        <f aca="false">IF(AND(L347&lt;&gt;"",K347&lt;&gt;""),-SUM(D336:D347)-H$5+L347-SUM(P$2:P$5)*12,"")</f>
        <v/>
      </c>
      <c r="N347" s="23" t="str">
        <f aca="false">IF(AND(A347&lt;&gt;"",J347=1),-SUM(E336:E347)*(1-H$4),"")</f>
        <v/>
      </c>
    </row>
    <row r="348" customFormat="false" ht="11.25" hidden="false" customHeight="true" outlineLevel="0" collapsed="false">
      <c r="A348" s="24" t="n">
        <f aca="false">IF(A347="","",IF(AND(M$3="",M$4&lt;&gt;"",M$4&gt;=A347+1),A347+1,IF(AND(M$3&lt;&gt;"",M$3&gt;=A347+1),A347+1,"")))</f>
        <v>339</v>
      </c>
      <c r="B348" s="25" t="n">
        <f aca="false">IF(OR(A348="",H$3=""),"",B347+365.25/12)</f>
        <v>47588.8125</v>
      </c>
      <c r="C348" s="23" t="n">
        <f aca="false">IF(AND(M$3&gt;=A348,M$3&lt;&gt;""),C347-F347,IF(AND(M$4&gt;=A348,M$4&lt;&gt;""),C347-F347,""))</f>
        <v>26147.2100000001</v>
      </c>
      <c r="D348" s="23" t="n">
        <f aca="false">IF(AND(M$3&gt;=A348,M$3&lt;&gt;""),D$5,IF(AND(M$4&gt;=A348,M$4&lt;&gt;""),D$5,""))</f>
        <v>1264.14</v>
      </c>
      <c r="E348" s="23" t="n">
        <f aca="false">IF(AND(M$3&gt;=A348,M$3&lt;&gt;""),ROUND(C348*D$3/12,2),IF(AND(M$4&gt;=A348,M$4&lt;&gt;""),ROUND(C348*D$3/12,2),""))</f>
        <v>141.63</v>
      </c>
      <c r="F348" s="23" t="n">
        <f aca="false">IF(D348&lt;&gt;"",D348-E348,"")</f>
        <v>1122.51</v>
      </c>
      <c r="G348" s="23" t="n">
        <f aca="false">IF(D348&lt;&gt;"",C348-F348,"")</f>
        <v>25024.7000000001</v>
      </c>
      <c r="H348" s="23" t="n">
        <f aca="false">IF(E348&lt;&gt;"",SUM(E$10:E348),"")</f>
        <v>253568.16</v>
      </c>
      <c r="I348" s="23" t="n">
        <f aca="false">IF(C348&lt;&gt;"",SUM(F$10:F348),"")</f>
        <v>174975.3</v>
      </c>
      <c r="J348" s="26" t="str">
        <f aca="false">IF(J336=1,1,"")</f>
        <v/>
      </c>
      <c r="K348" s="23" t="str">
        <f aca="false">IF(AND(A348&lt;&gt;"",J348=1),SUM(E337:E348),"")</f>
        <v/>
      </c>
      <c r="L348" s="23" t="str">
        <f aca="false">IF(AND(K348&lt;&gt;"",H$4&lt;&gt;""),(H$5+K348)*H$4,"")</f>
        <v/>
      </c>
      <c r="M348" s="23" t="str">
        <f aca="false">IF(AND(L348&lt;&gt;"",K348&lt;&gt;""),-SUM(D337:D348)-H$5+L348-SUM(P$2:P$5)*12,"")</f>
        <v/>
      </c>
      <c r="N348" s="23" t="str">
        <f aca="false">IF(AND(A348&lt;&gt;"",J348=1),-SUM(E337:E348)*(1-H$4),"")</f>
        <v/>
      </c>
    </row>
    <row r="349" customFormat="false" ht="11.25" hidden="false" customHeight="true" outlineLevel="0" collapsed="false">
      <c r="A349" s="24" t="n">
        <f aca="false">IF(A348="","",IF(AND(M$3="",M$4&lt;&gt;"",M$4&gt;=A348+1),A348+1,IF(AND(M$3&lt;&gt;"",M$3&gt;=A348+1),A348+1,"")))</f>
        <v>340</v>
      </c>
      <c r="B349" s="25" t="n">
        <f aca="false">IF(OR(A349="",H$3=""),"",B348+365.25/12)</f>
        <v>47619.25</v>
      </c>
      <c r="C349" s="23" t="n">
        <f aca="false">IF(AND(M$3&gt;=A349,M$3&lt;&gt;""),C348-F348,IF(AND(M$4&gt;=A349,M$4&lt;&gt;""),C348-F348,""))</f>
        <v>25024.7000000001</v>
      </c>
      <c r="D349" s="23" t="n">
        <f aca="false">IF(AND(M$3&gt;=A349,M$3&lt;&gt;""),D$5,IF(AND(M$4&gt;=A349,M$4&lt;&gt;""),D$5,""))</f>
        <v>1264.14</v>
      </c>
      <c r="E349" s="23" t="n">
        <f aca="false">IF(AND(M$3&gt;=A349,M$3&lt;&gt;""),ROUND(C349*D$3/12,2),IF(AND(M$4&gt;=A349,M$4&lt;&gt;""),ROUND(C349*D$3/12,2),""))</f>
        <v>135.55</v>
      </c>
      <c r="F349" s="23" t="n">
        <f aca="false">IF(D349&lt;&gt;"",D349-E349,"")</f>
        <v>1128.59</v>
      </c>
      <c r="G349" s="23" t="n">
        <f aca="false">IF(D349&lt;&gt;"",C349-F349,"")</f>
        <v>23896.1100000001</v>
      </c>
      <c r="H349" s="23" t="n">
        <f aca="false">IF(E349&lt;&gt;"",SUM(E$10:E349),"")</f>
        <v>253703.71</v>
      </c>
      <c r="I349" s="23" t="n">
        <f aca="false">IF(C349&lt;&gt;"",SUM(F$10:F349),"")</f>
        <v>176103.89</v>
      </c>
      <c r="J349" s="26" t="str">
        <f aca="false">IF(J337=1,1,"")</f>
        <v/>
      </c>
      <c r="K349" s="23" t="str">
        <f aca="false">IF(AND(A349&lt;&gt;"",J349=1),SUM(E338:E349),"")</f>
        <v/>
      </c>
      <c r="L349" s="23" t="str">
        <f aca="false">IF(AND(K349&lt;&gt;"",H$4&lt;&gt;""),(H$5+K349)*H$4,"")</f>
        <v/>
      </c>
      <c r="M349" s="23" t="str">
        <f aca="false">IF(AND(L349&lt;&gt;"",K349&lt;&gt;""),-SUM(D338:D349)-H$5+L349-SUM(P$2:P$5)*12,"")</f>
        <v/>
      </c>
      <c r="N349" s="23" t="str">
        <f aca="false">IF(AND(A349&lt;&gt;"",J349=1),-SUM(E338:E349)*(1-H$4),"")</f>
        <v/>
      </c>
    </row>
    <row r="350" customFormat="false" ht="11.25" hidden="false" customHeight="true" outlineLevel="0" collapsed="false">
      <c r="A350" s="24" t="n">
        <f aca="false">IF(A349="","",IF(AND(M$3="",M$4&lt;&gt;"",M$4&gt;=A349+1),A349+1,IF(AND(M$3&lt;&gt;"",M$3&gt;=A349+1),A349+1,"")))</f>
        <v>341</v>
      </c>
      <c r="B350" s="25" t="n">
        <f aca="false">IF(OR(A350="",H$3=""),"",B349+365.25/12)</f>
        <v>47649.6875</v>
      </c>
      <c r="C350" s="23" t="n">
        <f aca="false">IF(AND(M$3&gt;=A350,M$3&lt;&gt;""),C349-F349,IF(AND(M$4&gt;=A350,M$4&lt;&gt;""),C349-F349,""))</f>
        <v>23896.1100000001</v>
      </c>
      <c r="D350" s="23" t="n">
        <f aca="false">IF(AND(M$3&gt;=A350,M$3&lt;&gt;""),D$5,IF(AND(M$4&gt;=A350,M$4&lt;&gt;""),D$5,""))</f>
        <v>1264.14</v>
      </c>
      <c r="E350" s="23" t="n">
        <f aca="false">IF(AND(M$3&gt;=A350,M$3&lt;&gt;""),ROUND(C350*D$3/12,2),IF(AND(M$4&gt;=A350,M$4&lt;&gt;""),ROUND(C350*D$3/12,2),""))</f>
        <v>129.44</v>
      </c>
      <c r="F350" s="23" t="n">
        <f aca="false">IF(D350&lt;&gt;"",D350-E350,"")</f>
        <v>1134.7</v>
      </c>
      <c r="G350" s="23" t="n">
        <f aca="false">IF(D350&lt;&gt;"",C350-F350,"")</f>
        <v>22761.4100000001</v>
      </c>
      <c r="H350" s="23" t="n">
        <f aca="false">IF(E350&lt;&gt;"",SUM(E$10:E350),"")</f>
        <v>253833.15</v>
      </c>
      <c r="I350" s="23" t="n">
        <f aca="false">IF(C350&lt;&gt;"",SUM(F$10:F350),"")</f>
        <v>177238.59</v>
      </c>
      <c r="J350" s="26" t="str">
        <f aca="false">IF(J338=1,1,"")</f>
        <v/>
      </c>
      <c r="K350" s="23" t="str">
        <f aca="false">IF(AND(A350&lt;&gt;"",J350=1),SUM(E339:E350),"")</f>
        <v/>
      </c>
      <c r="L350" s="23" t="str">
        <f aca="false">IF(AND(K350&lt;&gt;"",H$4&lt;&gt;""),(H$5+K350)*H$4,"")</f>
        <v/>
      </c>
      <c r="M350" s="23" t="str">
        <f aca="false">IF(AND(L350&lt;&gt;"",K350&lt;&gt;""),-SUM(D339:D350)-H$5+L350-SUM(P$2:P$5)*12,"")</f>
        <v/>
      </c>
      <c r="N350" s="23" t="str">
        <f aca="false">IF(AND(A350&lt;&gt;"",J350=1),-SUM(E339:E350)*(1-H$4),"")</f>
        <v/>
      </c>
    </row>
    <row r="351" customFormat="false" ht="11.25" hidden="false" customHeight="true" outlineLevel="0" collapsed="false">
      <c r="A351" s="24" t="n">
        <f aca="false">IF(A350="","",IF(AND(M$3="",M$4&lt;&gt;"",M$4&gt;=A350+1),A350+1,IF(AND(M$3&lt;&gt;"",M$3&gt;=A350+1),A350+1,"")))</f>
        <v>342</v>
      </c>
      <c r="B351" s="25" t="n">
        <f aca="false">IF(OR(A351="",H$3=""),"",B350+365.25/12)</f>
        <v>47680.125</v>
      </c>
      <c r="C351" s="23" t="n">
        <f aca="false">IF(AND(M$3&gt;=A351,M$3&lt;&gt;""),C350-F350,IF(AND(M$4&gt;=A351,M$4&lt;&gt;""),C350-F350,""))</f>
        <v>22761.4100000001</v>
      </c>
      <c r="D351" s="23" t="n">
        <f aca="false">IF(AND(M$3&gt;=A351,M$3&lt;&gt;""),D$5,IF(AND(M$4&gt;=A351,M$4&lt;&gt;""),D$5,""))</f>
        <v>1264.14</v>
      </c>
      <c r="E351" s="23" t="n">
        <f aca="false">IF(AND(M$3&gt;=A351,M$3&lt;&gt;""),ROUND(C351*D$3/12,2),IF(AND(M$4&gt;=A351,M$4&lt;&gt;""),ROUND(C351*D$3/12,2),""))</f>
        <v>123.29</v>
      </c>
      <c r="F351" s="23" t="n">
        <f aca="false">IF(D351&lt;&gt;"",D351-E351,"")</f>
        <v>1140.85</v>
      </c>
      <c r="G351" s="23" t="n">
        <f aca="false">IF(D351&lt;&gt;"",C351-F351,"")</f>
        <v>21620.5600000001</v>
      </c>
      <c r="H351" s="23" t="n">
        <f aca="false">IF(E351&lt;&gt;"",SUM(E$10:E351),"")</f>
        <v>253956.44</v>
      </c>
      <c r="I351" s="23" t="n">
        <f aca="false">IF(C351&lt;&gt;"",SUM(F$10:F351),"")</f>
        <v>178379.44</v>
      </c>
      <c r="J351" s="26" t="str">
        <f aca="false">IF(J339=1,1,"")</f>
        <v/>
      </c>
      <c r="K351" s="23" t="str">
        <f aca="false">IF(AND(A351&lt;&gt;"",J351=1),SUM(E340:E351),"")</f>
        <v/>
      </c>
      <c r="L351" s="23" t="str">
        <f aca="false">IF(AND(K351&lt;&gt;"",H$4&lt;&gt;""),(H$5+K351)*H$4,"")</f>
        <v/>
      </c>
      <c r="M351" s="23" t="str">
        <f aca="false">IF(AND(L351&lt;&gt;"",K351&lt;&gt;""),-SUM(D340:D351)-H$5+L351-SUM(P$2:P$5)*12,"")</f>
        <v/>
      </c>
      <c r="N351" s="23" t="str">
        <f aca="false">IF(AND(A351&lt;&gt;"",J351=1),-SUM(E340:E351)*(1-H$4),"")</f>
        <v/>
      </c>
    </row>
    <row r="352" customFormat="false" ht="11.25" hidden="false" customHeight="true" outlineLevel="0" collapsed="false">
      <c r="A352" s="24" t="n">
        <f aca="false">IF(A351="","",IF(AND(M$3="",M$4&lt;&gt;"",M$4&gt;=A351+1),A351+1,IF(AND(M$3&lt;&gt;"",M$3&gt;=A351+1),A351+1,"")))</f>
        <v>343</v>
      </c>
      <c r="B352" s="25" t="n">
        <f aca="false">IF(OR(A352="",H$3=""),"",B351+365.25/12)</f>
        <v>47710.5625</v>
      </c>
      <c r="C352" s="23" t="n">
        <f aca="false">IF(AND(M$3&gt;=A352,M$3&lt;&gt;""),C351-F351,IF(AND(M$4&gt;=A352,M$4&lt;&gt;""),C351-F351,""))</f>
        <v>21620.5600000001</v>
      </c>
      <c r="D352" s="23" t="n">
        <f aca="false">IF(AND(M$3&gt;=A352,M$3&lt;&gt;""),D$5,IF(AND(M$4&gt;=A352,M$4&lt;&gt;""),D$5,""))</f>
        <v>1264.14</v>
      </c>
      <c r="E352" s="23" t="n">
        <f aca="false">IF(AND(M$3&gt;=A352,M$3&lt;&gt;""),ROUND(C352*D$3/12,2),IF(AND(M$4&gt;=A352,M$4&lt;&gt;""),ROUND(C352*D$3/12,2),""))</f>
        <v>117.11</v>
      </c>
      <c r="F352" s="23" t="n">
        <f aca="false">IF(D352&lt;&gt;"",D352-E352,"")</f>
        <v>1147.03</v>
      </c>
      <c r="G352" s="23" t="n">
        <f aca="false">IF(D352&lt;&gt;"",C352-F352,"")</f>
        <v>20473.5300000001</v>
      </c>
      <c r="H352" s="23" t="n">
        <f aca="false">IF(E352&lt;&gt;"",SUM(E$10:E352),"")</f>
        <v>254073.55</v>
      </c>
      <c r="I352" s="23" t="n">
        <f aca="false">IF(C352&lt;&gt;"",SUM(F$10:F352),"")</f>
        <v>179526.47</v>
      </c>
      <c r="J352" s="26" t="str">
        <f aca="false">IF(J340=1,1,"")</f>
        <v/>
      </c>
      <c r="K352" s="23" t="str">
        <f aca="false">IF(AND(A352&lt;&gt;"",J352=1),SUM(E341:E352),"")</f>
        <v/>
      </c>
      <c r="L352" s="23" t="str">
        <f aca="false">IF(AND(K352&lt;&gt;"",H$4&lt;&gt;""),(H$5+K352)*H$4,"")</f>
        <v/>
      </c>
      <c r="M352" s="23" t="str">
        <f aca="false">IF(AND(L352&lt;&gt;"",K352&lt;&gt;""),-SUM(D341:D352)-H$5+L352-SUM(P$2:P$5)*12,"")</f>
        <v/>
      </c>
      <c r="N352" s="23" t="str">
        <f aca="false">IF(AND(A352&lt;&gt;"",J352=1),-SUM(E341:E352)*(1-H$4),"")</f>
        <v/>
      </c>
    </row>
    <row r="353" customFormat="false" ht="11.25" hidden="false" customHeight="true" outlineLevel="0" collapsed="false">
      <c r="A353" s="24" t="n">
        <f aca="false">IF(A352="","",IF(AND(M$3="",M$4&lt;&gt;"",M$4&gt;=A352+1),A352+1,IF(AND(M$3&lt;&gt;"",M$3&gt;=A352+1),A352+1,"")))</f>
        <v>344</v>
      </c>
      <c r="B353" s="25" t="n">
        <f aca="false">IF(OR(A353="",H$3=""),"",B352+365.25/12)</f>
        <v>47741</v>
      </c>
      <c r="C353" s="23" t="n">
        <f aca="false">IF(AND(M$3&gt;=A353,M$3&lt;&gt;""),C352-F352,IF(AND(M$4&gt;=A353,M$4&lt;&gt;""),C352-F352,""))</f>
        <v>20473.5300000001</v>
      </c>
      <c r="D353" s="23" t="n">
        <f aca="false">IF(AND(M$3&gt;=A353,M$3&lt;&gt;""),D$5,IF(AND(M$4&gt;=A353,M$4&lt;&gt;""),D$5,""))</f>
        <v>1264.14</v>
      </c>
      <c r="E353" s="23" t="n">
        <f aca="false">IF(AND(M$3&gt;=A353,M$3&lt;&gt;""),ROUND(C353*D$3/12,2),IF(AND(M$4&gt;=A353,M$4&lt;&gt;""),ROUND(C353*D$3/12,2),""))</f>
        <v>110.9</v>
      </c>
      <c r="F353" s="23" t="n">
        <f aca="false">IF(D353&lt;&gt;"",D353-E353,"")</f>
        <v>1153.24</v>
      </c>
      <c r="G353" s="23" t="n">
        <f aca="false">IF(D353&lt;&gt;"",C353-F353,"")</f>
        <v>19320.2900000001</v>
      </c>
      <c r="H353" s="23" t="n">
        <f aca="false">IF(E353&lt;&gt;"",SUM(E$10:E353),"")</f>
        <v>254184.45</v>
      </c>
      <c r="I353" s="23" t="n">
        <f aca="false">IF(C353&lt;&gt;"",SUM(F$10:F353),"")</f>
        <v>180679.71</v>
      </c>
      <c r="J353" s="26" t="str">
        <f aca="false">IF(J341=1,1,"")</f>
        <v/>
      </c>
      <c r="K353" s="23" t="str">
        <f aca="false">IF(AND(A353&lt;&gt;"",J353=1),SUM(E342:E353),"")</f>
        <v/>
      </c>
      <c r="L353" s="23" t="str">
        <f aca="false">IF(AND(K353&lt;&gt;"",H$4&lt;&gt;""),(H$5+K353)*H$4,"")</f>
        <v/>
      </c>
      <c r="M353" s="23" t="str">
        <f aca="false">IF(AND(L353&lt;&gt;"",K353&lt;&gt;""),-SUM(D342:D353)-H$5+L353-SUM(P$2:P$5)*12,"")</f>
        <v/>
      </c>
      <c r="N353" s="23" t="str">
        <f aca="false">IF(AND(A353&lt;&gt;"",J353=1),-SUM(E342:E353)*(1-H$4),"")</f>
        <v/>
      </c>
    </row>
    <row r="354" customFormat="false" ht="11.25" hidden="false" customHeight="true" outlineLevel="0" collapsed="false">
      <c r="A354" s="24" t="n">
        <f aca="false">IF(A353="","",IF(AND(M$3="",M$4&lt;&gt;"",M$4&gt;=A353+1),A353+1,IF(AND(M$3&lt;&gt;"",M$3&gt;=A353+1),A353+1,"")))</f>
        <v>345</v>
      </c>
      <c r="B354" s="25" t="n">
        <f aca="false">IF(OR(A354="",H$3=""),"",B353+365.25/12)</f>
        <v>47771.4375</v>
      </c>
      <c r="C354" s="23" t="n">
        <f aca="false">IF(AND(M$3&gt;=A354,M$3&lt;&gt;""),C353-F353,IF(AND(M$4&gt;=A354,M$4&lt;&gt;""),C353-F353,""))</f>
        <v>19320.2900000001</v>
      </c>
      <c r="D354" s="23" t="n">
        <f aca="false">IF(AND(M$3&gt;=A354,M$3&lt;&gt;""),D$5,IF(AND(M$4&gt;=A354,M$4&lt;&gt;""),D$5,""))</f>
        <v>1264.14</v>
      </c>
      <c r="E354" s="23" t="n">
        <f aca="false">IF(AND(M$3&gt;=A354,M$3&lt;&gt;""),ROUND(C354*D$3/12,2),IF(AND(M$4&gt;=A354,M$4&lt;&gt;""),ROUND(C354*D$3/12,2),""))</f>
        <v>104.65</v>
      </c>
      <c r="F354" s="23" t="n">
        <f aca="false">IF(D354&lt;&gt;"",D354-E354,"")</f>
        <v>1159.49</v>
      </c>
      <c r="G354" s="23" t="n">
        <f aca="false">IF(D354&lt;&gt;"",C354-F354,"")</f>
        <v>18160.8000000001</v>
      </c>
      <c r="H354" s="23" t="n">
        <f aca="false">IF(E354&lt;&gt;"",SUM(E$10:E354),"")</f>
        <v>254289.1</v>
      </c>
      <c r="I354" s="23" t="n">
        <f aca="false">IF(C354&lt;&gt;"",SUM(F$10:F354),"")</f>
        <v>181839.2</v>
      </c>
      <c r="J354" s="26" t="str">
        <f aca="false">IF(J342=1,1,"")</f>
        <v/>
      </c>
      <c r="K354" s="23" t="str">
        <f aca="false">IF(AND(A354&lt;&gt;"",J354=1),SUM(E343:E354),"")</f>
        <v/>
      </c>
      <c r="L354" s="23" t="str">
        <f aca="false">IF(AND(K354&lt;&gt;"",H$4&lt;&gt;""),(H$5+K354)*H$4,"")</f>
        <v/>
      </c>
      <c r="M354" s="23" t="str">
        <f aca="false">IF(AND(L354&lt;&gt;"",K354&lt;&gt;""),-SUM(D343:D354)-H$5+L354-SUM(P$2:P$5)*12,"")</f>
        <v/>
      </c>
      <c r="N354" s="23" t="str">
        <f aca="false">IF(AND(A354&lt;&gt;"",J354=1),-SUM(E343:E354)*(1-H$4),"")</f>
        <v/>
      </c>
    </row>
    <row r="355" customFormat="false" ht="11.25" hidden="false" customHeight="true" outlineLevel="0" collapsed="false">
      <c r="A355" s="24" t="n">
        <f aca="false">IF(A354="","",IF(AND(M$3="",M$4&lt;&gt;"",M$4&gt;=A354+1),A354+1,IF(AND(M$3&lt;&gt;"",M$3&gt;=A354+1),A354+1,"")))</f>
        <v>346</v>
      </c>
      <c r="B355" s="25" t="n">
        <f aca="false">IF(OR(A355="",H$3=""),"",B354+365.25/12)</f>
        <v>47801.875</v>
      </c>
      <c r="C355" s="23" t="n">
        <f aca="false">IF(AND(M$3&gt;=A355,M$3&lt;&gt;""),C354-F354,IF(AND(M$4&gt;=A355,M$4&lt;&gt;""),C354-F354,""))</f>
        <v>18160.8000000001</v>
      </c>
      <c r="D355" s="23" t="n">
        <f aca="false">IF(AND(M$3&gt;=A355,M$3&lt;&gt;""),D$5,IF(AND(M$4&gt;=A355,M$4&lt;&gt;""),D$5,""))</f>
        <v>1264.14</v>
      </c>
      <c r="E355" s="23" t="n">
        <f aca="false">IF(AND(M$3&gt;=A355,M$3&lt;&gt;""),ROUND(C355*D$3/12,2),IF(AND(M$4&gt;=A355,M$4&lt;&gt;""),ROUND(C355*D$3/12,2),""))</f>
        <v>98.37</v>
      </c>
      <c r="F355" s="23" t="n">
        <f aca="false">IF(D355&lt;&gt;"",D355-E355,"")</f>
        <v>1165.77</v>
      </c>
      <c r="G355" s="23" t="n">
        <f aca="false">IF(D355&lt;&gt;"",C355-F355,"")</f>
        <v>16995.0300000001</v>
      </c>
      <c r="H355" s="23" t="n">
        <f aca="false">IF(E355&lt;&gt;"",SUM(E$10:E355),"")</f>
        <v>254387.47</v>
      </c>
      <c r="I355" s="23" t="n">
        <f aca="false">IF(C355&lt;&gt;"",SUM(F$10:F355),"")</f>
        <v>183004.97</v>
      </c>
      <c r="J355" s="26" t="str">
        <f aca="false">IF(J343=1,1,"")</f>
        <v/>
      </c>
      <c r="K355" s="23" t="str">
        <f aca="false">IF(AND(A355&lt;&gt;"",J355=1),SUM(E344:E355),"")</f>
        <v/>
      </c>
      <c r="L355" s="23" t="str">
        <f aca="false">IF(AND(K355&lt;&gt;"",H$4&lt;&gt;""),(H$5+K355)*H$4,"")</f>
        <v/>
      </c>
      <c r="M355" s="23" t="str">
        <f aca="false">IF(AND(L355&lt;&gt;"",K355&lt;&gt;""),-SUM(D344:D355)-H$5+L355-SUM(P$2:P$5)*12,"")</f>
        <v/>
      </c>
      <c r="N355" s="23" t="str">
        <f aca="false">IF(AND(A355&lt;&gt;"",J355=1),-SUM(E344:E355)*(1-H$4),"")</f>
        <v/>
      </c>
    </row>
    <row r="356" customFormat="false" ht="11.25" hidden="false" customHeight="true" outlineLevel="0" collapsed="false">
      <c r="A356" s="24" t="n">
        <f aca="false">IF(A355="","",IF(AND(M$3="",M$4&lt;&gt;"",M$4&gt;=A355+1),A355+1,IF(AND(M$3&lt;&gt;"",M$3&gt;=A355+1),A355+1,"")))</f>
        <v>347</v>
      </c>
      <c r="B356" s="25" t="n">
        <f aca="false">IF(OR(A356="",H$3=""),"",B355+365.25/12)</f>
        <v>47832.3125</v>
      </c>
      <c r="C356" s="23" t="n">
        <f aca="false">IF(AND(M$3&gt;=A356,M$3&lt;&gt;""),C355-F355,IF(AND(M$4&gt;=A356,M$4&lt;&gt;""),C355-F355,""))</f>
        <v>16995.0300000001</v>
      </c>
      <c r="D356" s="23" t="n">
        <f aca="false">IF(AND(M$3&gt;=A356,M$3&lt;&gt;""),D$5,IF(AND(M$4&gt;=A356,M$4&lt;&gt;""),D$5,""))</f>
        <v>1264.14</v>
      </c>
      <c r="E356" s="23" t="n">
        <f aca="false">IF(AND(M$3&gt;=A356,M$3&lt;&gt;""),ROUND(C356*D$3/12,2),IF(AND(M$4&gt;=A356,M$4&lt;&gt;""),ROUND(C356*D$3/12,2),""))</f>
        <v>92.06</v>
      </c>
      <c r="F356" s="23" t="n">
        <f aca="false">IF(D356&lt;&gt;"",D356-E356,"")</f>
        <v>1172.08</v>
      </c>
      <c r="G356" s="23" t="n">
        <f aca="false">IF(D356&lt;&gt;"",C356-F356,"")</f>
        <v>15822.9500000001</v>
      </c>
      <c r="H356" s="23" t="n">
        <f aca="false">IF(E356&lt;&gt;"",SUM(E$10:E356),"")</f>
        <v>254479.53</v>
      </c>
      <c r="I356" s="23" t="n">
        <f aca="false">IF(C356&lt;&gt;"",SUM(F$10:F356),"")</f>
        <v>184177.05</v>
      </c>
      <c r="J356" s="26" t="n">
        <f aca="false">IF(J344=1,1,"")</f>
        <v>1</v>
      </c>
      <c r="K356" s="23" t="n">
        <f aca="false">IF(AND(A356&lt;&gt;"",J356=1),SUM(E345:E356),"")</f>
        <v>1514.05</v>
      </c>
      <c r="L356" s="23" t="n">
        <f aca="false">IF(AND(K356&lt;&gt;"",H$4&lt;&gt;""),(H$5+K356)*H$4,"")</f>
        <v>947.1075</v>
      </c>
      <c r="M356" s="23" t="n">
        <f aca="false">IF(AND(L356&lt;&gt;"",K356&lt;&gt;""),-SUM(D345:D356)-H$5+L356-SUM(P$2:P$5)*12,"")</f>
        <v>-21602.5725</v>
      </c>
      <c r="N356" s="23" t="n">
        <f aca="false">IF(AND(A356&lt;&gt;"",J356=1),-SUM(E345:E356)*(1-H$4),"")</f>
        <v>-1286.9425</v>
      </c>
    </row>
    <row r="357" customFormat="false" ht="11.25" hidden="false" customHeight="true" outlineLevel="0" collapsed="false">
      <c r="A357" s="24" t="n">
        <f aca="false">IF(A356="","",IF(AND(M$3="",M$4&lt;&gt;"",M$4&gt;=A356+1),A356+1,IF(AND(M$3&lt;&gt;"",M$3&gt;=A356+1),A356+1,"")))</f>
        <v>348</v>
      </c>
      <c r="B357" s="25" t="n">
        <f aca="false">IF(OR(A357="",H$3=""),"",B356+365.25/12)</f>
        <v>47862.75</v>
      </c>
      <c r="C357" s="23" t="n">
        <f aca="false">IF(AND(M$3&gt;=A357,M$3&lt;&gt;""),C356-F356,IF(AND(M$4&gt;=A357,M$4&lt;&gt;""),C356-F356,""))</f>
        <v>15822.9500000001</v>
      </c>
      <c r="D357" s="23" t="n">
        <f aca="false">IF(AND(M$3&gt;=A357,M$3&lt;&gt;""),D$5,IF(AND(M$4&gt;=A357,M$4&lt;&gt;""),D$5,""))</f>
        <v>1264.14</v>
      </c>
      <c r="E357" s="23" t="n">
        <f aca="false">IF(AND(M$3&gt;=A357,M$3&lt;&gt;""),ROUND(C357*D$3/12,2),IF(AND(M$4&gt;=A357,M$4&lt;&gt;""),ROUND(C357*D$3/12,2),""))</f>
        <v>85.71</v>
      </c>
      <c r="F357" s="23" t="n">
        <f aca="false">IF(D357&lt;&gt;"",D357-E357,"")</f>
        <v>1178.43</v>
      </c>
      <c r="G357" s="23" t="n">
        <f aca="false">IF(D357&lt;&gt;"",C357-F357,"")</f>
        <v>14644.5200000001</v>
      </c>
      <c r="H357" s="23" t="n">
        <f aca="false">IF(E357&lt;&gt;"",SUM(E$10:E357),"")</f>
        <v>254565.24</v>
      </c>
      <c r="I357" s="23" t="n">
        <f aca="false">IF(C357&lt;&gt;"",SUM(F$10:F357),"")</f>
        <v>185355.48</v>
      </c>
      <c r="J357" s="26" t="str">
        <f aca="false">IF(J345=1,1,"")</f>
        <v/>
      </c>
      <c r="K357" s="23" t="str">
        <f aca="false">IF(AND(A357&lt;&gt;"",J357=1),SUM(E346:E357),"")</f>
        <v/>
      </c>
      <c r="L357" s="23" t="str">
        <f aca="false">IF(AND(K357&lt;&gt;"",H$4&lt;&gt;""),(H$5+K357)*H$4,"")</f>
        <v/>
      </c>
      <c r="M357" s="23" t="str">
        <f aca="false">IF(AND(L357&lt;&gt;"",K357&lt;&gt;""),-SUM(D346:D357)-H$5+L357-SUM(P$2:P$5)*12,"")</f>
        <v/>
      </c>
      <c r="N357" s="23" t="str">
        <f aca="false">IF(AND(A357&lt;&gt;"",J357=1),-SUM(E346:E357)*(1-H$4),"")</f>
        <v/>
      </c>
    </row>
    <row r="358" customFormat="false" ht="11.25" hidden="false" customHeight="true" outlineLevel="0" collapsed="false">
      <c r="A358" s="24" t="n">
        <f aca="false">IF(A357="","",IF(AND(M$3="",M$4&lt;&gt;"",M$4&gt;=A357+1),A357+1,IF(AND(M$3&lt;&gt;"",M$3&gt;=A357+1),A357+1,"")))</f>
        <v>349</v>
      </c>
      <c r="B358" s="25" t="n">
        <f aca="false">IF(OR(A358="",H$3=""),"",B357+365.25/12)</f>
        <v>47893.1875</v>
      </c>
      <c r="C358" s="23" t="n">
        <f aca="false">IF(AND(M$3&gt;=A358,M$3&lt;&gt;""),C357-F357,IF(AND(M$4&gt;=A358,M$4&lt;&gt;""),C357-F357,""))</f>
        <v>14644.5200000001</v>
      </c>
      <c r="D358" s="23" t="n">
        <f aca="false">IF(AND(M$3&gt;=A358,M$3&lt;&gt;""),D$5,IF(AND(M$4&gt;=A358,M$4&lt;&gt;""),D$5,""))</f>
        <v>1264.14</v>
      </c>
      <c r="E358" s="23" t="n">
        <f aca="false">IF(AND(M$3&gt;=A358,M$3&lt;&gt;""),ROUND(C358*D$3/12,2),IF(AND(M$4&gt;=A358,M$4&lt;&gt;""),ROUND(C358*D$3/12,2),""))</f>
        <v>79.32</v>
      </c>
      <c r="F358" s="23" t="n">
        <f aca="false">IF(D358&lt;&gt;"",D358-E358,"")</f>
        <v>1184.82</v>
      </c>
      <c r="G358" s="23" t="n">
        <f aca="false">IF(D358&lt;&gt;"",C358-F358,"")</f>
        <v>13459.7000000001</v>
      </c>
      <c r="H358" s="23" t="n">
        <f aca="false">IF(E358&lt;&gt;"",SUM(E$10:E358),"")</f>
        <v>254644.56</v>
      </c>
      <c r="I358" s="23" t="n">
        <f aca="false">IF(C358&lt;&gt;"",SUM(F$10:F358),"")</f>
        <v>186540.3</v>
      </c>
      <c r="J358" s="26" t="str">
        <f aca="false">IF(J346=1,1,"")</f>
        <v/>
      </c>
      <c r="K358" s="23" t="str">
        <f aca="false">IF(AND(A358&lt;&gt;"",J358=1),SUM(E347:E358),"")</f>
        <v/>
      </c>
      <c r="L358" s="23" t="str">
        <f aca="false">IF(AND(K358&lt;&gt;"",H$4&lt;&gt;""),(H$5+K358)*H$4,"")</f>
        <v/>
      </c>
      <c r="M358" s="23" t="str">
        <f aca="false">IF(AND(L358&lt;&gt;"",K358&lt;&gt;""),-SUM(D347:D358)-H$5+L358-SUM(P$2:P$5)*12,"")</f>
        <v/>
      </c>
      <c r="N358" s="23" t="str">
        <f aca="false">IF(AND(A358&lt;&gt;"",J358=1),-SUM(E347:E358)*(1-H$4),"")</f>
        <v/>
      </c>
    </row>
    <row r="359" customFormat="false" ht="11.25" hidden="false" customHeight="true" outlineLevel="0" collapsed="false">
      <c r="A359" s="24" t="n">
        <f aca="false">IF(A358="","",IF(AND(M$3="",M$4&lt;&gt;"",M$4&gt;=A358+1),A358+1,IF(AND(M$3&lt;&gt;"",M$3&gt;=A358+1),A358+1,"")))</f>
        <v>350</v>
      </c>
      <c r="B359" s="25" t="n">
        <f aca="false">IF(OR(A359="",H$3=""),"",B358+365.25/12)</f>
        <v>47923.625</v>
      </c>
      <c r="C359" s="23" t="n">
        <f aca="false">IF(AND(M$3&gt;=A359,M$3&lt;&gt;""),C358-F358,IF(AND(M$4&gt;=A359,M$4&lt;&gt;""),C358-F358,""))</f>
        <v>13459.7000000001</v>
      </c>
      <c r="D359" s="23" t="n">
        <f aca="false">IF(AND(M$3&gt;=A359,M$3&lt;&gt;""),D$5,IF(AND(M$4&gt;=A359,M$4&lt;&gt;""),D$5,""))</f>
        <v>1264.14</v>
      </c>
      <c r="E359" s="23" t="n">
        <f aca="false">IF(AND(M$3&gt;=A359,M$3&lt;&gt;""),ROUND(C359*D$3/12,2),IF(AND(M$4&gt;=A359,M$4&lt;&gt;""),ROUND(C359*D$3/12,2),""))</f>
        <v>72.91</v>
      </c>
      <c r="F359" s="23" t="n">
        <f aca="false">IF(D359&lt;&gt;"",D359-E359,"")</f>
        <v>1191.23</v>
      </c>
      <c r="G359" s="23" t="n">
        <f aca="false">IF(D359&lt;&gt;"",C359-F359,"")</f>
        <v>12268.4700000001</v>
      </c>
      <c r="H359" s="23" t="n">
        <f aca="false">IF(E359&lt;&gt;"",SUM(E$10:E359),"")</f>
        <v>254717.47</v>
      </c>
      <c r="I359" s="23" t="n">
        <f aca="false">IF(C359&lt;&gt;"",SUM(F$10:F359),"")</f>
        <v>187731.53</v>
      </c>
      <c r="J359" s="26" t="str">
        <f aca="false">IF(J347=1,1,"")</f>
        <v/>
      </c>
      <c r="K359" s="23" t="str">
        <f aca="false">IF(AND(A359&lt;&gt;"",J359=1),SUM(E348:E359),"")</f>
        <v/>
      </c>
      <c r="L359" s="23" t="str">
        <f aca="false">IF(AND(K359&lt;&gt;"",H$4&lt;&gt;""),(H$5+K359)*H$4,"")</f>
        <v/>
      </c>
      <c r="M359" s="23" t="str">
        <f aca="false">IF(AND(L359&lt;&gt;"",K359&lt;&gt;""),-SUM(D348:D359)-H$5+L359-SUM(P$2:P$5)*12,"")</f>
        <v/>
      </c>
      <c r="N359" s="23" t="str">
        <f aca="false">IF(AND(A359&lt;&gt;"",J359=1),-SUM(E348:E359)*(1-H$4),"")</f>
        <v/>
      </c>
    </row>
    <row r="360" customFormat="false" ht="11.25" hidden="false" customHeight="true" outlineLevel="0" collapsed="false">
      <c r="A360" s="24" t="n">
        <f aca="false">IF(A359="","",IF(AND(M$3="",M$4&lt;&gt;"",M$4&gt;=A359+1),A359+1,IF(AND(M$3&lt;&gt;"",M$3&gt;=A359+1),A359+1,"")))</f>
        <v>351</v>
      </c>
      <c r="B360" s="25" t="n">
        <f aca="false">IF(OR(A360="",H$3=""),"",B359+365.25/12)</f>
        <v>47954.0625</v>
      </c>
      <c r="C360" s="23" t="n">
        <f aca="false">IF(AND(M$3&gt;=A360,M$3&lt;&gt;""),C359-F359,IF(AND(M$4&gt;=A360,M$4&lt;&gt;""),C359-F359,""))</f>
        <v>12268.4700000001</v>
      </c>
      <c r="D360" s="23" t="n">
        <f aca="false">IF(AND(M$3&gt;=A360,M$3&lt;&gt;""),D$5,IF(AND(M$4&gt;=A360,M$4&lt;&gt;""),D$5,""))</f>
        <v>1264.14</v>
      </c>
      <c r="E360" s="23" t="n">
        <f aca="false">IF(AND(M$3&gt;=A360,M$3&lt;&gt;""),ROUND(C360*D$3/12,2),IF(AND(M$4&gt;=A360,M$4&lt;&gt;""),ROUND(C360*D$3/12,2),""))</f>
        <v>66.45</v>
      </c>
      <c r="F360" s="23" t="n">
        <f aca="false">IF(D360&lt;&gt;"",D360-E360,"")</f>
        <v>1197.69</v>
      </c>
      <c r="G360" s="23" t="n">
        <f aca="false">IF(D360&lt;&gt;"",C360-F360,"")</f>
        <v>11070.7800000001</v>
      </c>
      <c r="H360" s="23" t="n">
        <f aca="false">IF(E360&lt;&gt;"",SUM(E$10:E360),"")</f>
        <v>254783.92</v>
      </c>
      <c r="I360" s="23" t="n">
        <f aca="false">IF(C360&lt;&gt;"",SUM(F$10:F360),"")</f>
        <v>188929.22</v>
      </c>
      <c r="J360" s="26" t="str">
        <f aca="false">IF(J348=1,1,"")</f>
        <v/>
      </c>
      <c r="K360" s="23" t="str">
        <f aca="false">IF(AND(A360&lt;&gt;"",J360=1),SUM(E349:E360),"")</f>
        <v/>
      </c>
      <c r="L360" s="23" t="str">
        <f aca="false">IF(AND(K360&lt;&gt;"",H$4&lt;&gt;""),(H$5+K360)*H$4,"")</f>
        <v/>
      </c>
      <c r="M360" s="23" t="str">
        <f aca="false">IF(AND(L360&lt;&gt;"",K360&lt;&gt;""),-SUM(D349:D360)-H$5+L360-SUM(P$2:P$5)*12,"")</f>
        <v/>
      </c>
      <c r="N360" s="23" t="str">
        <f aca="false">IF(AND(A360&lt;&gt;"",J360=1),-SUM(E349:E360)*(1-H$4),"")</f>
        <v/>
      </c>
    </row>
    <row r="361" customFormat="false" ht="11.25" hidden="false" customHeight="true" outlineLevel="0" collapsed="false">
      <c r="A361" s="24" t="n">
        <f aca="false">IF(A360="","",IF(AND(M$3="",M$4&lt;&gt;"",M$4&gt;=A360+1),A360+1,IF(AND(M$3&lt;&gt;"",M$3&gt;=A360+1),A360+1,"")))</f>
        <v>352</v>
      </c>
      <c r="B361" s="25" t="n">
        <f aca="false">IF(OR(A361="",H$3=""),"",B360+365.25/12)</f>
        <v>47984.5</v>
      </c>
      <c r="C361" s="23" t="n">
        <f aca="false">IF(AND(M$3&gt;=A361,M$3&lt;&gt;""),C360-F360,IF(AND(M$4&gt;=A361,M$4&lt;&gt;""),C360-F360,""))</f>
        <v>11070.7800000001</v>
      </c>
      <c r="D361" s="23" t="n">
        <f aca="false">IF(AND(M$3&gt;=A361,M$3&lt;&gt;""),D$5,IF(AND(M$4&gt;=A361,M$4&lt;&gt;""),D$5,""))</f>
        <v>1264.14</v>
      </c>
      <c r="E361" s="23" t="n">
        <f aca="false">IF(AND(M$3&gt;=A361,M$3&lt;&gt;""),ROUND(C361*D$3/12,2),IF(AND(M$4&gt;=A361,M$4&lt;&gt;""),ROUND(C361*D$3/12,2),""))</f>
        <v>59.97</v>
      </c>
      <c r="F361" s="23" t="n">
        <f aca="false">IF(D361&lt;&gt;"",D361-E361,"")</f>
        <v>1204.17</v>
      </c>
      <c r="G361" s="23" t="n">
        <f aca="false">IF(D361&lt;&gt;"",C361-F361,"")</f>
        <v>9866.61000000006</v>
      </c>
      <c r="H361" s="23" t="n">
        <f aca="false">IF(E361&lt;&gt;"",SUM(E$10:E361),"")</f>
        <v>254843.89</v>
      </c>
      <c r="I361" s="23" t="n">
        <f aca="false">IF(C361&lt;&gt;"",SUM(F$10:F361),"")</f>
        <v>190133.39</v>
      </c>
      <c r="J361" s="26" t="str">
        <f aca="false">IF(J349=1,1,"")</f>
        <v/>
      </c>
      <c r="K361" s="23" t="str">
        <f aca="false">IF(AND(A361&lt;&gt;"",J361=1),SUM(E350:E361),"")</f>
        <v/>
      </c>
      <c r="L361" s="23" t="str">
        <f aca="false">IF(AND(K361&lt;&gt;"",H$4&lt;&gt;""),(H$5+K361)*H$4,"")</f>
        <v/>
      </c>
      <c r="M361" s="23" t="str">
        <f aca="false">IF(AND(L361&lt;&gt;"",K361&lt;&gt;""),-SUM(D350:D361)-H$5+L361-SUM(P$2:P$5)*12,"")</f>
        <v/>
      </c>
      <c r="N361" s="23" t="str">
        <f aca="false">IF(AND(A361&lt;&gt;"",J361=1),-SUM(E350:E361)*(1-H$4),"")</f>
        <v/>
      </c>
    </row>
    <row r="362" customFormat="false" ht="11.25" hidden="false" customHeight="true" outlineLevel="0" collapsed="false">
      <c r="A362" s="24" t="n">
        <f aca="false">IF(A361="","",IF(AND(M$3="",M$4&lt;&gt;"",M$4&gt;=A361+1),A361+1,IF(AND(M$3&lt;&gt;"",M$3&gt;=A361+1),A361+1,"")))</f>
        <v>353</v>
      </c>
      <c r="B362" s="25" t="n">
        <f aca="false">IF(OR(A362="",H$3=""),"",B361+365.25/12)</f>
        <v>48014.9375</v>
      </c>
      <c r="C362" s="23" t="n">
        <f aca="false">IF(AND(M$3&gt;=A362,M$3&lt;&gt;""),C361-F361,IF(AND(M$4&gt;=A362,M$4&lt;&gt;""),C361-F361,""))</f>
        <v>9866.61000000006</v>
      </c>
      <c r="D362" s="23" t="n">
        <f aca="false">IF(AND(M$3&gt;=A362,M$3&lt;&gt;""),D$5,IF(AND(M$4&gt;=A362,M$4&lt;&gt;""),D$5,""))</f>
        <v>1264.14</v>
      </c>
      <c r="E362" s="23" t="n">
        <f aca="false">IF(AND(M$3&gt;=A362,M$3&lt;&gt;""),ROUND(C362*D$3/12,2),IF(AND(M$4&gt;=A362,M$4&lt;&gt;""),ROUND(C362*D$3/12,2),""))</f>
        <v>53.44</v>
      </c>
      <c r="F362" s="23" t="n">
        <f aca="false">IF(D362&lt;&gt;"",D362-E362,"")</f>
        <v>1210.7</v>
      </c>
      <c r="G362" s="23" t="n">
        <f aca="false">IF(D362&lt;&gt;"",C362-F362,"")</f>
        <v>8655.91000000006</v>
      </c>
      <c r="H362" s="23" t="n">
        <f aca="false">IF(E362&lt;&gt;"",SUM(E$10:E362),"")</f>
        <v>254897.33</v>
      </c>
      <c r="I362" s="23" t="n">
        <f aca="false">IF(C362&lt;&gt;"",SUM(F$10:F362),"")</f>
        <v>191344.09</v>
      </c>
      <c r="J362" s="26" t="str">
        <f aca="false">IF(J350=1,1,"")</f>
        <v/>
      </c>
      <c r="K362" s="23" t="str">
        <f aca="false">IF(AND(A362&lt;&gt;"",J362=1),SUM(E351:E362),"")</f>
        <v/>
      </c>
      <c r="L362" s="23" t="str">
        <f aca="false">IF(AND(K362&lt;&gt;"",H$4&lt;&gt;""),(H$5+K362)*H$4,"")</f>
        <v/>
      </c>
      <c r="M362" s="23" t="str">
        <f aca="false">IF(AND(L362&lt;&gt;"",K362&lt;&gt;""),-SUM(D351:D362)-H$5+L362-SUM(P$2:P$5)*12,"")</f>
        <v/>
      </c>
      <c r="N362" s="23" t="str">
        <f aca="false">IF(AND(A362&lt;&gt;"",J362=1),-SUM(E351:E362)*(1-H$4),"")</f>
        <v/>
      </c>
    </row>
    <row r="363" customFormat="false" ht="11.25" hidden="false" customHeight="true" outlineLevel="0" collapsed="false">
      <c r="A363" s="24" t="n">
        <f aca="false">IF(A362="","",IF(AND(M$3="",M$4&lt;&gt;"",M$4&gt;=A362+1),A362+1,IF(AND(M$3&lt;&gt;"",M$3&gt;=A362+1),A362+1,"")))</f>
        <v>354</v>
      </c>
      <c r="B363" s="25" t="n">
        <f aca="false">IF(OR(A363="",H$3=""),"",B362+365.25/12)</f>
        <v>48045.375</v>
      </c>
      <c r="C363" s="23" t="n">
        <f aca="false">IF(AND(M$3&gt;=A363,M$3&lt;&gt;""),C362-F362,IF(AND(M$4&gt;=A363,M$4&lt;&gt;""),C362-F362,""))</f>
        <v>8655.91000000006</v>
      </c>
      <c r="D363" s="23" t="n">
        <f aca="false">IF(AND(M$3&gt;=A363,M$3&lt;&gt;""),D$5,IF(AND(M$4&gt;=A363,M$4&lt;&gt;""),D$5,""))</f>
        <v>1264.14</v>
      </c>
      <c r="E363" s="23" t="n">
        <f aca="false">IF(AND(M$3&gt;=A363,M$3&lt;&gt;""),ROUND(C363*D$3/12,2),IF(AND(M$4&gt;=A363,M$4&lt;&gt;""),ROUND(C363*D$3/12,2),""))</f>
        <v>46.89</v>
      </c>
      <c r="F363" s="23" t="n">
        <f aca="false">IF(D363&lt;&gt;"",D363-E363,"")</f>
        <v>1217.25</v>
      </c>
      <c r="G363" s="23" t="n">
        <f aca="false">IF(D363&lt;&gt;"",C363-F363,"")</f>
        <v>7438.66000000006</v>
      </c>
      <c r="H363" s="23" t="n">
        <f aca="false">IF(E363&lt;&gt;"",SUM(E$10:E363),"")</f>
        <v>254944.22</v>
      </c>
      <c r="I363" s="23" t="n">
        <f aca="false">IF(C363&lt;&gt;"",SUM(F$10:F363),"")</f>
        <v>192561.34</v>
      </c>
      <c r="J363" s="26" t="str">
        <f aca="false">IF(J351=1,1,"")</f>
        <v/>
      </c>
      <c r="K363" s="23" t="str">
        <f aca="false">IF(AND(A363&lt;&gt;"",J363=1),SUM(E352:E363),"")</f>
        <v/>
      </c>
      <c r="L363" s="23" t="str">
        <f aca="false">IF(AND(K363&lt;&gt;"",H$4&lt;&gt;""),(H$5+K363)*H$4,"")</f>
        <v/>
      </c>
      <c r="M363" s="23" t="str">
        <f aca="false">IF(AND(L363&lt;&gt;"",K363&lt;&gt;""),-SUM(D352:D363)-H$5+L363-SUM(P$2:P$5)*12,"")</f>
        <v/>
      </c>
      <c r="N363" s="23" t="str">
        <f aca="false">IF(AND(A363&lt;&gt;"",J363=1),-SUM(E352:E363)*(1-H$4),"")</f>
        <v/>
      </c>
    </row>
    <row r="364" customFormat="false" ht="11.25" hidden="false" customHeight="true" outlineLevel="0" collapsed="false">
      <c r="A364" s="24" t="n">
        <f aca="false">IF(A363="","",IF(AND(M$3="",M$4&lt;&gt;"",M$4&gt;=A363+1),A363+1,IF(AND(M$3&lt;&gt;"",M$3&gt;=A363+1),A363+1,"")))</f>
        <v>355</v>
      </c>
      <c r="B364" s="25" t="n">
        <f aca="false">IF(OR(A364="",H$3=""),"",B363+365.25/12)</f>
        <v>48075.8125</v>
      </c>
      <c r="C364" s="23" t="n">
        <f aca="false">IF(AND(M$3&gt;=A364,M$3&lt;&gt;""),C363-F363,IF(AND(M$4&gt;=A364,M$4&lt;&gt;""),C363-F363,""))</f>
        <v>7438.66000000006</v>
      </c>
      <c r="D364" s="23" t="n">
        <f aca="false">IF(AND(M$3&gt;=A364,M$3&lt;&gt;""),D$5,IF(AND(M$4&gt;=A364,M$4&lt;&gt;""),D$5,""))</f>
        <v>1264.14</v>
      </c>
      <c r="E364" s="23" t="n">
        <f aca="false">IF(AND(M$3&gt;=A364,M$3&lt;&gt;""),ROUND(C364*D$3/12,2),IF(AND(M$4&gt;=A364,M$4&lt;&gt;""),ROUND(C364*D$3/12,2),""))</f>
        <v>40.29</v>
      </c>
      <c r="F364" s="23" t="n">
        <f aca="false">IF(D364&lt;&gt;"",D364-E364,"")</f>
        <v>1223.85</v>
      </c>
      <c r="G364" s="23" t="n">
        <f aca="false">IF(D364&lt;&gt;"",C364-F364,"")</f>
        <v>6214.81000000006</v>
      </c>
      <c r="H364" s="23" t="n">
        <f aca="false">IF(E364&lt;&gt;"",SUM(E$10:E364),"")</f>
        <v>254984.51</v>
      </c>
      <c r="I364" s="23" t="n">
        <f aca="false">IF(C364&lt;&gt;"",SUM(F$10:F364),"")</f>
        <v>193785.19</v>
      </c>
      <c r="J364" s="26" t="str">
        <f aca="false">IF(J352=1,1,"")</f>
        <v/>
      </c>
      <c r="K364" s="23" t="str">
        <f aca="false">IF(AND(A364&lt;&gt;"",J364=1),SUM(E353:E364),"")</f>
        <v/>
      </c>
      <c r="L364" s="23" t="str">
        <f aca="false">IF(AND(K364&lt;&gt;"",H$4&lt;&gt;""),(H$5+K364)*H$4,"")</f>
        <v/>
      </c>
      <c r="M364" s="23" t="str">
        <f aca="false">IF(AND(L364&lt;&gt;"",K364&lt;&gt;""),-SUM(D353:D364)-H$5+L364-SUM(P$2:P$5)*12,"")</f>
        <v/>
      </c>
      <c r="N364" s="23" t="str">
        <f aca="false">IF(AND(A364&lt;&gt;"",J364=1),-SUM(E353:E364)*(1-H$4),"")</f>
        <v/>
      </c>
    </row>
    <row r="365" customFormat="false" ht="11.25" hidden="false" customHeight="true" outlineLevel="0" collapsed="false">
      <c r="A365" s="24" t="n">
        <f aca="false">IF(A364="","",IF(AND(M$3="",M$4&lt;&gt;"",M$4&gt;=A364+1),A364+1,IF(AND(M$3&lt;&gt;"",M$3&gt;=A364+1),A364+1,"")))</f>
        <v>356</v>
      </c>
      <c r="B365" s="25" t="n">
        <f aca="false">IF(OR(A365="",H$3=""),"",B364+365.25/12)</f>
        <v>48106.25</v>
      </c>
      <c r="C365" s="23" t="n">
        <f aca="false">IF(AND(M$3&gt;=A365,M$3&lt;&gt;""),C364-F364,IF(AND(M$4&gt;=A365,M$4&lt;&gt;""),C364-F364,""))</f>
        <v>6214.81000000006</v>
      </c>
      <c r="D365" s="23" t="n">
        <f aca="false">IF(AND(M$3&gt;=A365,M$3&lt;&gt;""),D$5,IF(AND(M$4&gt;=A365,M$4&lt;&gt;""),D$5,""))</f>
        <v>1264.14</v>
      </c>
      <c r="E365" s="23" t="n">
        <f aca="false">IF(AND(M$3&gt;=A365,M$3&lt;&gt;""),ROUND(C365*D$3/12,2),IF(AND(M$4&gt;=A365,M$4&lt;&gt;""),ROUND(C365*D$3/12,2),""))</f>
        <v>33.66</v>
      </c>
      <c r="F365" s="23" t="n">
        <f aca="false">IF(D365&lt;&gt;"",D365-E365,"")</f>
        <v>1230.48</v>
      </c>
      <c r="G365" s="23" t="n">
        <f aca="false">IF(D365&lt;&gt;"",C365-F365,"")</f>
        <v>4984.33000000006</v>
      </c>
      <c r="H365" s="23" t="n">
        <f aca="false">IF(E365&lt;&gt;"",SUM(E$10:E365),"")</f>
        <v>255018.17</v>
      </c>
      <c r="I365" s="23" t="n">
        <f aca="false">IF(C365&lt;&gt;"",SUM(F$10:F365),"")</f>
        <v>195015.67</v>
      </c>
      <c r="J365" s="26" t="str">
        <f aca="false">IF(J353=1,1,"")</f>
        <v/>
      </c>
      <c r="K365" s="23" t="str">
        <f aca="false">IF(AND(A365&lt;&gt;"",J365=1),SUM(E354:E365),"")</f>
        <v/>
      </c>
      <c r="L365" s="23" t="str">
        <f aca="false">IF(AND(K365&lt;&gt;"",H$4&lt;&gt;""),(H$5+K365)*H$4,"")</f>
        <v/>
      </c>
      <c r="M365" s="23" t="str">
        <f aca="false">IF(AND(L365&lt;&gt;"",K365&lt;&gt;""),-SUM(D354:D365)-H$5+L365-SUM(P$2:P$5)*12,"")</f>
        <v/>
      </c>
      <c r="N365" s="23" t="str">
        <f aca="false">IF(AND(A365&lt;&gt;"",J365=1),-SUM(E354:E365)*(1-H$4),"")</f>
        <v/>
      </c>
    </row>
    <row r="366" customFormat="false" ht="11.25" hidden="false" customHeight="true" outlineLevel="0" collapsed="false">
      <c r="A366" s="24" t="n">
        <f aca="false">IF(A365="","",IF(AND(M$3="",M$4&lt;&gt;"",M$4&gt;=A365+1),A365+1,IF(AND(M$3&lt;&gt;"",M$3&gt;=A365+1),A365+1,"")))</f>
        <v>357</v>
      </c>
      <c r="B366" s="25" t="n">
        <f aca="false">IF(OR(A366="",H$3=""),"",B365+365.25/12)</f>
        <v>48136.6875</v>
      </c>
      <c r="C366" s="23" t="n">
        <f aca="false">IF(AND(M$3&gt;=A366,M$3&lt;&gt;""),C365-F365,IF(AND(M$4&gt;=A366,M$4&lt;&gt;""),C365-F365,""))</f>
        <v>4984.33000000006</v>
      </c>
      <c r="D366" s="23" t="n">
        <f aca="false">IF(AND(M$3&gt;=A366,M$3&lt;&gt;""),D$5,IF(AND(M$4&gt;=A366,M$4&lt;&gt;""),D$5,""))</f>
        <v>1264.14</v>
      </c>
      <c r="E366" s="23" t="n">
        <f aca="false">IF(AND(M$3&gt;=A366,M$3&lt;&gt;""),ROUND(C366*D$3/12,2),IF(AND(M$4&gt;=A366,M$4&lt;&gt;""),ROUND(C366*D$3/12,2),""))</f>
        <v>27</v>
      </c>
      <c r="F366" s="23" t="n">
        <f aca="false">IF(D366&lt;&gt;"",D366-E366,"")</f>
        <v>1237.14</v>
      </c>
      <c r="G366" s="23" t="n">
        <f aca="false">IF(D366&lt;&gt;"",C366-F366,"")</f>
        <v>3747.19000000006</v>
      </c>
      <c r="H366" s="23" t="n">
        <f aca="false">IF(E366&lt;&gt;"",SUM(E$10:E366),"")</f>
        <v>255045.17</v>
      </c>
      <c r="I366" s="23" t="n">
        <f aca="false">IF(C366&lt;&gt;"",SUM(F$10:F366),"")</f>
        <v>196252.81</v>
      </c>
      <c r="J366" s="26" t="str">
        <f aca="false">IF(J354=1,1,"")</f>
        <v/>
      </c>
      <c r="K366" s="23" t="str">
        <f aca="false">IF(AND(A366&lt;&gt;"",J366=1),SUM(E355:E366),"")</f>
        <v/>
      </c>
      <c r="L366" s="23" t="str">
        <f aca="false">IF(AND(K366&lt;&gt;"",H$4&lt;&gt;""),(H$5+K366)*H$4,"")</f>
        <v/>
      </c>
      <c r="M366" s="23" t="str">
        <f aca="false">IF(AND(L366&lt;&gt;"",K366&lt;&gt;""),-SUM(D355:D366)-H$5+L366-SUM(P$2:P$5)*12,"")</f>
        <v/>
      </c>
      <c r="N366" s="23" t="str">
        <f aca="false">IF(AND(A366&lt;&gt;"",J366=1),-SUM(E355:E366)*(1-H$4),"")</f>
        <v/>
      </c>
    </row>
    <row r="367" customFormat="false" ht="11.25" hidden="false" customHeight="true" outlineLevel="0" collapsed="false">
      <c r="A367" s="24" t="n">
        <f aca="false">IF(A366="","",IF(AND(M$3="",M$4&lt;&gt;"",M$4&gt;=A366+1),A366+1,IF(AND(M$3&lt;&gt;"",M$3&gt;=A366+1),A366+1,"")))</f>
        <v>358</v>
      </c>
      <c r="B367" s="25" t="n">
        <f aca="false">IF(OR(A367="",H$3=""),"",B366+365.25/12)</f>
        <v>48167.125</v>
      </c>
      <c r="C367" s="23" t="n">
        <f aca="false">IF(AND(M$3&gt;=A367,M$3&lt;&gt;""),C366-F366,IF(AND(M$4&gt;=A367,M$4&lt;&gt;""),C366-F366,""))</f>
        <v>3747.19000000006</v>
      </c>
      <c r="D367" s="23" t="n">
        <f aca="false">IF(AND(M$3&gt;=A367,M$3&lt;&gt;""),D$5,IF(AND(M$4&gt;=A367,M$4&lt;&gt;""),D$5,""))</f>
        <v>1264.14</v>
      </c>
      <c r="E367" s="23" t="n">
        <f aca="false">IF(AND(M$3&gt;=A367,M$3&lt;&gt;""),ROUND(C367*D$3/12,2),IF(AND(M$4&gt;=A367,M$4&lt;&gt;""),ROUND(C367*D$3/12,2),""))</f>
        <v>20.3</v>
      </c>
      <c r="F367" s="23" t="n">
        <f aca="false">IF(D367&lt;&gt;"",D367-E367,"")</f>
        <v>1243.84</v>
      </c>
      <c r="G367" s="23" t="n">
        <f aca="false">IF(D367&lt;&gt;"",C367-F367,"")</f>
        <v>2503.35000000006</v>
      </c>
      <c r="H367" s="23" t="n">
        <f aca="false">IF(E367&lt;&gt;"",SUM(E$10:E367),"")</f>
        <v>255065.47</v>
      </c>
      <c r="I367" s="23" t="n">
        <f aca="false">IF(C367&lt;&gt;"",SUM(F$10:F367),"")</f>
        <v>197496.65</v>
      </c>
      <c r="J367" s="26" t="str">
        <f aca="false">IF(J355=1,1,"")</f>
        <v/>
      </c>
      <c r="K367" s="23" t="str">
        <f aca="false">IF(AND(A367&lt;&gt;"",J367=1),SUM(E356:E367),"")</f>
        <v/>
      </c>
      <c r="L367" s="23" t="str">
        <f aca="false">IF(AND(K367&lt;&gt;"",H$4&lt;&gt;""),(H$5+K367)*H$4,"")</f>
        <v/>
      </c>
      <c r="M367" s="23" t="str">
        <f aca="false">IF(AND(L367&lt;&gt;"",K367&lt;&gt;""),-SUM(D356:D367)-H$5+L367-SUM(P$2:P$5)*12,"")</f>
        <v/>
      </c>
      <c r="N367" s="23" t="str">
        <f aca="false">IF(AND(A367&lt;&gt;"",J367=1),-SUM(E356:E367)*(1-H$4),"")</f>
        <v/>
      </c>
    </row>
    <row r="368" customFormat="false" ht="11.25" hidden="false" customHeight="true" outlineLevel="0" collapsed="false">
      <c r="A368" s="24" t="n">
        <f aca="false">IF(A367="","",IF(AND(M$3="",M$4&lt;&gt;"",M$4&gt;=A367+1),A367+1,IF(AND(M$3&lt;&gt;"",M$3&gt;=A367+1),A367+1,"")))</f>
        <v>359</v>
      </c>
      <c r="B368" s="25" t="n">
        <f aca="false">IF(OR(A368="",H$3=""),"",B367+365.25/12)</f>
        <v>48197.5625</v>
      </c>
      <c r="C368" s="23" t="n">
        <f aca="false">IF(AND(M$3&gt;=A368,M$3&lt;&gt;""),C367-F367,IF(AND(M$4&gt;=A368,M$4&lt;&gt;""),C367-F367,""))</f>
        <v>2503.35000000006</v>
      </c>
      <c r="D368" s="23" t="n">
        <f aca="false">IF(AND(M$3&gt;=A368,M$3&lt;&gt;""),D$5,IF(AND(M$4&gt;=A368,M$4&lt;&gt;""),D$5,""))</f>
        <v>1264.14</v>
      </c>
      <c r="E368" s="23" t="n">
        <f aca="false">IF(AND(M$3&gt;=A368,M$3&lt;&gt;""),ROUND(C368*D$3/12,2),IF(AND(M$4&gt;=A368,M$4&lt;&gt;""),ROUND(C368*D$3/12,2),""))</f>
        <v>13.56</v>
      </c>
      <c r="F368" s="23" t="n">
        <f aca="false">IF(D368&lt;&gt;"",D368-E368,"")</f>
        <v>1250.58</v>
      </c>
      <c r="G368" s="23" t="n">
        <f aca="false">IF(D368&lt;&gt;"",C368-F368,"")</f>
        <v>1252.77000000006</v>
      </c>
      <c r="H368" s="23" t="n">
        <f aca="false">IF(E368&lt;&gt;"",SUM(E$10:E368),"")</f>
        <v>255079.03</v>
      </c>
      <c r="I368" s="23" t="n">
        <f aca="false">IF(C368&lt;&gt;"",SUM(F$10:F368),"")</f>
        <v>198747.23</v>
      </c>
      <c r="J368" s="26" t="n">
        <f aca="false">IF(J356=1,1,"")</f>
        <v>1</v>
      </c>
      <c r="K368" s="23" t="n">
        <f aca="false">IF(AND(A368&lt;&gt;"",J368=1),SUM(E357:E368),"")</f>
        <v>599.5</v>
      </c>
      <c r="L368" s="23" t="n">
        <f aca="false">IF(AND(K368&lt;&gt;"",H$4&lt;&gt;""),(H$5+K368)*H$4,"")</f>
        <v>809.925</v>
      </c>
      <c r="M368" s="23" t="n">
        <f aca="false">IF(AND(L368&lt;&gt;"",K368&lt;&gt;""),-SUM(D357:D368)-H$5+L368-SUM(P$2:P$5)*12,"")</f>
        <v>-21739.755</v>
      </c>
      <c r="N368" s="23" t="n">
        <f aca="false">IF(AND(A368&lt;&gt;"",J368=1),-SUM(E357:E368)*(1-H$4),"")</f>
        <v>-509.575</v>
      </c>
    </row>
    <row r="369" customFormat="false" ht="11.25" hidden="false" customHeight="true" outlineLevel="0" collapsed="false">
      <c r="A369" s="24" t="n">
        <f aca="false">IF(A368="","",IF(AND(M$3="",M$4&lt;&gt;"",M$4&gt;=A368+1),A368+1,IF(AND(M$3&lt;&gt;"",M$3&gt;=A368+1),A368+1,"")))</f>
        <v>360</v>
      </c>
      <c r="B369" s="25" t="n">
        <f aca="false">IF(OR(A369="",H$3=""),"",B368+365.25/12)</f>
        <v>48228</v>
      </c>
      <c r="C369" s="23" t="n">
        <f aca="false">IF(AND(M$3&gt;=A369,M$3&lt;&gt;""),C368-F368,IF(AND(M$4&gt;=A369,M$4&lt;&gt;""),C368-F368,""))</f>
        <v>1252.77000000006</v>
      </c>
      <c r="D369" s="23" t="n">
        <f aca="false">IF(AND(M$3&gt;=A369,M$3&lt;&gt;""),D$5,IF(AND(M$4&gt;=A369,M$4&lt;&gt;""),D$5,""))</f>
        <v>1264.14</v>
      </c>
      <c r="E369" s="23" t="n">
        <f aca="false">IF(AND(M$3&gt;=A369,M$3&lt;&gt;""),ROUND(C369*D$3/12,2),IF(AND(M$4&gt;=A369,M$4&lt;&gt;""),ROUND(C369*D$3/12,2),""))</f>
        <v>6.79</v>
      </c>
      <c r="F369" s="23" t="n">
        <f aca="false">IF(D369&lt;&gt;"",D369-E369,"")</f>
        <v>1257.35</v>
      </c>
      <c r="G369" s="23" t="n">
        <f aca="false">IF(D369&lt;&gt;"",C369-F369,"")</f>
        <v>-4.57999999994081</v>
      </c>
      <c r="H369" s="23" t="n">
        <f aca="false">IF(E369&lt;&gt;"",SUM(E$10:E369),"")</f>
        <v>255085.82</v>
      </c>
      <c r="I369" s="23" t="n">
        <f aca="false">IF(C369&lt;&gt;"",SUM(F$10:F369),"")</f>
        <v>200004.58</v>
      </c>
      <c r="J369" s="26" t="str">
        <f aca="false">IF(J357=1,1,"")</f>
        <v/>
      </c>
      <c r="K369" s="23" t="str">
        <f aca="false">IF(AND(A369&lt;&gt;"",J369=1),SUM(E358:E369),"")</f>
        <v/>
      </c>
      <c r="L369" s="23" t="str">
        <f aca="false">IF(AND(K369&lt;&gt;"",H$4&lt;&gt;""),(H$5+K369)*H$4,"")</f>
        <v/>
      </c>
      <c r="M369" s="23" t="str">
        <f aca="false">IF(AND(L369&lt;&gt;"",K369&lt;&gt;""),-SUM(D358:D369)-H$5+L369-SUM(P$2:P$5)*12,"")</f>
        <v/>
      </c>
      <c r="N369" s="23" t="str">
        <f aca="false">IF(AND(A369&lt;&gt;"",J369=1),-SUM(E358:E369)*(1-H$4),"")</f>
        <v/>
      </c>
    </row>
    <row r="370" customFormat="false" ht="11.25" hidden="false" customHeight="true" outlineLevel="0" collapsed="false">
      <c r="A370" s="24" t="str">
        <f aca="false">IF(A369="","",IF(AND(M$3="",M$4&lt;&gt;"",M$4&gt;=A369+1),A369+1,IF(AND(M$3&lt;&gt;"",M$3&gt;=A369+1),A369+1,"")))</f>
        <v/>
      </c>
      <c r="B370" s="25" t="str">
        <f aca="false">IF(OR(A370="",H$3=""),"",B369+365.25/12)</f>
        <v/>
      </c>
      <c r="C370" s="23" t="str">
        <f aca="false">IF(AND(M$3&gt;=A370,M$3&lt;&gt;""),C369-F369,IF(AND(M$4&gt;=A370,M$4&lt;&gt;""),C369-F369,""))</f>
        <v/>
      </c>
      <c r="D370" s="23" t="str">
        <f aca="false">IF(AND(M$3&gt;=A370,M$3&lt;&gt;""),D$5,IF(AND(M$4&gt;=A370,M$4&lt;&gt;""),D$5,""))</f>
        <v/>
      </c>
      <c r="E370" s="23" t="str">
        <f aca="false">IF(AND(M$3&gt;=A370,M$3&lt;&gt;""),ROUND(C370*D$3/12,2),IF(AND(M$4&gt;=A370,M$4&lt;&gt;""),ROUND(C370*D$3/12,2),""))</f>
        <v/>
      </c>
      <c r="F370" s="23" t="str">
        <f aca="false">IF(D370&lt;&gt;"",D370-E370,"")</f>
        <v/>
      </c>
      <c r="G370" s="23" t="str">
        <f aca="false">IF(D370&lt;&gt;"",C370-F370,"")</f>
        <v/>
      </c>
      <c r="H370" s="23" t="str">
        <f aca="false">IF(E370&lt;&gt;"",SUM(E$10:E370),"")</f>
        <v/>
      </c>
      <c r="I370" s="23" t="str">
        <f aca="false">IF(C370&lt;&gt;"",SUM(F$10:F370),"")</f>
        <v/>
      </c>
      <c r="J370" s="27" t="str">
        <f aca="false">IF(J358=1,1,"")</f>
        <v/>
      </c>
      <c r="K370" s="23" t="str">
        <f aca="false">IF(AND(A370&lt;&gt;"",J370=1),SUM(E359:E370),"")</f>
        <v/>
      </c>
      <c r="L370" s="23" t="str">
        <f aca="false">IF(AND(K370&lt;&gt;"",H$4&lt;&gt;""),(H$5+K370)*H$4,"")</f>
        <v/>
      </c>
      <c r="M370" s="23" t="str">
        <f aca="false">IF(AND(L370&lt;&gt;"",K370&lt;&gt;""),-SUM(D359:D370)-H$5+L370-SUM(P$2:P$5)*12,"")</f>
        <v/>
      </c>
      <c r="N370" s="23" t="str">
        <f aca="false">IF(AND(A370&lt;&gt;"",J370=1),-SUM(E359:E370)*(1-H$4),"")</f>
        <v/>
      </c>
    </row>
    <row r="371" customFormat="false" ht="11.25" hidden="false" customHeight="true" outlineLevel="0" collapsed="false">
      <c r="A371" s="24" t="str">
        <f aca="false">IF(A370="","",IF(AND(M$3="",M$4&lt;&gt;"",M$4&gt;=A370+1),A370+1,IF(AND(M$3&lt;&gt;"",M$3&gt;=A370+1),A370+1,"")))</f>
        <v/>
      </c>
      <c r="B371" s="25" t="str">
        <f aca="false">IF(OR(A371="",H$3=""),"",B370+365.25/12)</f>
        <v/>
      </c>
      <c r="C371" s="23" t="str">
        <f aca="false">IF(AND(M$3&gt;=A371,M$3&lt;&gt;""),C370-F370,IF(AND(M$4&gt;=A371,M$4&lt;&gt;""),C370-F370,""))</f>
        <v/>
      </c>
      <c r="D371" s="23" t="str">
        <f aca="false">IF(AND(M$3&gt;=A371,M$3&lt;&gt;""),D$5,IF(AND(M$4&gt;=A371,M$4&lt;&gt;""),D$5,""))</f>
        <v/>
      </c>
      <c r="E371" s="23" t="str">
        <f aca="false">IF(AND(M$3&gt;=A371,M$3&lt;&gt;""),ROUND(C371*D$3/12,2),IF(AND(M$4&gt;=A371,M$4&lt;&gt;""),ROUND(C371*D$3/12,2),""))</f>
        <v/>
      </c>
      <c r="F371" s="23" t="str">
        <f aca="false">IF(D371&lt;&gt;"",D371-E371,"")</f>
        <v/>
      </c>
      <c r="G371" s="23" t="str">
        <f aca="false">IF(D371&lt;&gt;"",C371-F371,"")</f>
        <v/>
      </c>
      <c r="H371" s="23" t="str">
        <f aca="false">IF(E371&lt;&gt;"",SUM(E$10:E371),"")</f>
        <v/>
      </c>
      <c r="I371" s="23" t="str">
        <f aca="false">IF(C371&lt;&gt;"",SUM(F$10:F371),"")</f>
        <v/>
      </c>
      <c r="J371" s="27" t="str">
        <f aca="false">IF(J359=1,1,"")</f>
        <v/>
      </c>
      <c r="K371" s="23" t="str">
        <f aca="false">IF(AND(A371&lt;&gt;"",J371=1),SUM(E360:E371),"")</f>
        <v/>
      </c>
      <c r="L371" s="23" t="str">
        <f aca="false">IF(AND(K371&lt;&gt;"",H$4&lt;&gt;""),(H$5+K371)*H$4,"")</f>
        <v/>
      </c>
      <c r="M371" s="23" t="str">
        <f aca="false">IF(AND(L371&lt;&gt;"",K371&lt;&gt;""),-SUM(D360:D371)-H$5+L371-SUM(P$2:P$5)*12,"")</f>
        <v/>
      </c>
      <c r="N371" s="23" t="str">
        <f aca="false">IF(AND(A371&lt;&gt;"",J371=1),-SUM(E360:E371)*(1-H$4),"")</f>
        <v/>
      </c>
    </row>
    <row r="372" customFormat="false" ht="11.25" hidden="false" customHeight="true" outlineLevel="0" collapsed="false">
      <c r="A372" s="24" t="str">
        <f aca="false">IF(A371="","",IF(AND(M$3="",M$4&lt;&gt;"",M$4&gt;=A371+1),A371+1,IF(AND(M$3&lt;&gt;"",M$3&gt;=A371+1),A371+1,"")))</f>
        <v/>
      </c>
      <c r="B372" s="25" t="str">
        <f aca="false">IF(OR(A372="",H$3=""),"",B371+365.25/12)</f>
        <v/>
      </c>
      <c r="C372" s="23" t="str">
        <f aca="false">IF(AND(M$3&gt;=A372,M$3&lt;&gt;""),C371-F371,IF(AND(M$4&gt;=A372,M$4&lt;&gt;""),C371-F371,""))</f>
        <v/>
      </c>
      <c r="D372" s="23" t="str">
        <f aca="false">IF(AND(M$3&gt;=A372,M$3&lt;&gt;""),D$5,IF(AND(M$4&gt;=A372,M$4&lt;&gt;""),D$5,""))</f>
        <v/>
      </c>
      <c r="E372" s="23" t="str">
        <f aca="false">IF(AND(M$3&gt;=A372,M$3&lt;&gt;""),ROUND(C372*D$3/12,2),IF(AND(M$4&gt;=A372,M$4&lt;&gt;""),ROUND(C372*D$3/12,2),""))</f>
        <v/>
      </c>
      <c r="F372" s="23" t="str">
        <f aca="false">IF(D372&lt;&gt;"",D372-E372,"")</f>
        <v/>
      </c>
      <c r="G372" s="23" t="str">
        <f aca="false">IF(D372&lt;&gt;"",C372-F372,"")</f>
        <v/>
      </c>
      <c r="H372" s="23" t="str">
        <f aca="false">IF(E372&lt;&gt;"",SUM(E$10:E372),"")</f>
        <v/>
      </c>
      <c r="I372" s="23" t="str">
        <f aca="false">IF(C372&lt;&gt;"",SUM(F$10:F372),"")</f>
        <v/>
      </c>
      <c r="J372" s="27" t="str">
        <f aca="false">IF(J360=1,1,"")</f>
        <v/>
      </c>
      <c r="L372" s="23" t="str">
        <f aca="false">IF(AND(K372&lt;&gt;"",H$4&lt;&gt;""),(H$5+K372)*H$4,"")</f>
        <v/>
      </c>
      <c r="M372" s="23" t="str">
        <f aca="false">IF(AND(L372&lt;&gt;"",K372&lt;&gt;""),-SUM(D361:D372)-H$5+L372-SUM(P$2:P$5)*12,"")</f>
        <v/>
      </c>
      <c r="N372" s="23" t="str">
        <f aca="false">IF(AND(A372&lt;&gt;"",J372=1),-SUM(E361:E372)*(1-H$4),"")</f>
        <v/>
      </c>
    </row>
    <row r="373" customFormat="false" ht="11.25" hidden="false" customHeight="true" outlineLevel="0" collapsed="false">
      <c r="A373" s="24" t="str">
        <f aca="false">IF(A372="","",IF(AND(M$3="",M$4&lt;&gt;"",M$4&gt;=A372+1),A372+1,IF(AND(M$3&lt;&gt;"",M$3&gt;=A372+1),A372+1,"")))</f>
        <v/>
      </c>
      <c r="B373" s="25" t="str">
        <f aca="false">IF(OR(A373="",H$3=""),"",B372+365.25/12)</f>
        <v/>
      </c>
      <c r="C373" s="23" t="str">
        <f aca="false">IF(AND(M$3&gt;=A373,M$3&lt;&gt;""),C372-F372,IF(AND(M$4&gt;=A373,M$4&lt;&gt;""),C372-F372,""))</f>
        <v/>
      </c>
      <c r="D373" s="23" t="str">
        <f aca="false">IF(AND(M$3&gt;=A373,M$3&lt;&gt;""),D$5,IF(AND(M$4&gt;=A373,M$4&lt;&gt;""),D$5,""))</f>
        <v/>
      </c>
      <c r="E373" s="23" t="str">
        <f aca="false">IF(AND(M$3&gt;=A373,M$3&lt;&gt;""),ROUND(C373*D$3/12,2),IF(AND(M$4&gt;=A373,M$4&lt;&gt;""),ROUND(C373*D$3/12,2),""))</f>
        <v/>
      </c>
      <c r="F373" s="23" t="str">
        <f aca="false">IF(D373&lt;&gt;"",D373-E373,"")</f>
        <v/>
      </c>
      <c r="G373" s="23" t="str">
        <f aca="false">IF(D373&lt;&gt;"",C373-F373,"")</f>
        <v/>
      </c>
      <c r="H373" s="23" t="str">
        <f aca="false">IF(E373&lt;&gt;"",SUM(E$10:E373),"")</f>
        <v/>
      </c>
      <c r="I373" s="23" t="str">
        <f aca="false">IF(C373&lt;&gt;"",SUM(F$10:F373),"")</f>
        <v/>
      </c>
      <c r="J373" s="27" t="str">
        <f aca="false">IF(J361=1,1,"")</f>
        <v/>
      </c>
      <c r="L373" s="23" t="str">
        <f aca="false">IF(AND(K373&lt;&gt;"",H$4&lt;&gt;""),(H$5+K373)*H$4,"")</f>
        <v/>
      </c>
      <c r="M373" s="23" t="str">
        <f aca="false">IF(AND(L373&lt;&gt;"",K373&lt;&gt;""),-SUM(D362:D373)-H$5+L373,"")</f>
        <v/>
      </c>
      <c r="N373" s="23" t="str">
        <f aca="false">IF(AND(A373&lt;&gt;"",J373=1),-SUM(E362:E373)*(1-H$4),"")</f>
        <v/>
      </c>
    </row>
    <row r="374" customFormat="false" ht="11.25" hidden="false" customHeight="true" outlineLevel="0" collapsed="false">
      <c r="A374" s="24" t="str">
        <f aca="false">IF(A373="","",IF(AND(M$3="",M$4&lt;&gt;"",M$4&gt;=A373+1),A373+1,IF(AND(M$3&lt;&gt;"",M$3&gt;=A373+1),A373+1,"")))</f>
        <v/>
      </c>
      <c r="B374" s="25" t="str">
        <f aca="false">IF(OR(A374="",H$3=""),"",B373+365.25/12)</f>
        <v/>
      </c>
      <c r="C374" s="23" t="str">
        <f aca="false">IF(AND(M$3&gt;=A374,M$3&lt;&gt;""),C373-F373,IF(AND(M$4&gt;=A374,M$4&lt;&gt;""),C373-F373,""))</f>
        <v/>
      </c>
      <c r="D374" s="23" t="str">
        <f aca="false">IF(AND(M$3&gt;=A374,M$3&lt;&gt;""),D$5,IF(AND(M$4&gt;=A374,M$4&lt;&gt;""),D$5,""))</f>
        <v/>
      </c>
      <c r="E374" s="23" t="str">
        <f aca="false">IF(AND(M$3&gt;=A374,M$3&lt;&gt;""),ROUND(C374*D$3/12,2),IF(AND(M$4&gt;=A374,M$4&lt;&gt;""),ROUND(C374*D$3/12,2),""))</f>
        <v/>
      </c>
      <c r="F374" s="23" t="str">
        <f aca="false">IF(D374&lt;&gt;"",D374-E374,"")</f>
        <v/>
      </c>
      <c r="G374" s="23" t="str">
        <f aca="false">IF(D374&lt;&gt;"",C374-F374,"")</f>
        <v/>
      </c>
      <c r="H374" s="23" t="str">
        <f aca="false">IF(E374&lt;&gt;"",SUM(E$10:E374),"")</f>
        <v/>
      </c>
      <c r="I374" s="23" t="str">
        <f aca="false">IF(C374&lt;&gt;"",SUM(F$10:F374),"")</f>
        <v/>
      </c>
      <c r="J374" s="27" t="str">
        <f aca="false">IF(J362=1,1,"")</f>
        <v/>
      </c>
      <c r="L374" s="23" t="str">
        <f aca="false">IF(AND(K374&lt;&gt;"",H$4&lt;&gt;""),(H$5+K374)*H$4,"")</f>
        <v/>
      </c>
      <c r="M374" s="23" t="str">
        <f aca="false">IF(AND(L374&lt;&gt;"",K374&lt;&gt;""),-SUM(D363:D374)+L374+H$5,"")</f>
        <v/>
      </c>
      <c r="N374" s="23" t="str">
        <f aca="false">IF(AND(A374&lt;&gt;"",J374=1),-SUM(E363:E374)*(1-H$4),"")</f>
        <v/>
      </c>
    </row>
    <row r="375" customFormat="false" ht="11.25" hidden="false" customHeight="true" outlineLevel="0" collapsed="false">
      <c r="A375" s="24" t="str">
        <f aca="false">IF(A374="","",IF(AND(M$3="",M$4&lt;&gt;"",M$4&gt;=A374+1),A374+1,IF(AND(M$3&lt;&gt;"",M$3&gt;=A374+1),A374+1,"")))</f>
        <v/>
      </c>
      <c r="B375" s="25" t="str">
        <f aca="false">IF(OR(A375="",H$3=""),"",B374+365.25/12)</f>
        <v/>
      </c>
      <c r="C375" s="23" t="str">
        <f aca="false">IF(AND(M$3&gt;=A375,M$3&lt;&gt;""),C374-F374,IF(AND(M$4&gt;=A375,M$4&lt;&gt;""),C374-F374,""))</f>
        <v/>
      </c>
      <c r="D375" s="23" t="str">
        <f aca="false">IF(AND(M$3&gt;=A375,M$3&lt;&gt;""),D$5,IF(AND(M$4&gt;=A375,M$4&lt;&gt;""),D$5,""))</f>
        <v/>
      </c>
      <c r="E375" s="23" t="str">
        <f aca="false">IF(AND(M$3&gt;=A375,M$3&lt;&gt;""),ROUND(C375*D$3/12,2),IF(AND(M$4&gt;=A375,M$4&lt;&gt;""),ROUND(C375*D$3/12,2),""))</f>
        <v/>
      </c>
      <c r="F375" s="23" t="str">
        <f aca="false">IF(D375&lt;&gt;"",D375-C375*D$3/12,"")</f>
        <v/>
      </c>
      <c r="G375" s="23" t="str">
        <f aca="false">IF(D375&lt;&gt;"",C375-F375,"")</f>
        <v/>
      </c>
      <c r="H375" s="23" t="str">
        <f aca="false">IF(E375&lt;&gt;"",SUM(E$10:E375),"")</f>
        <v/>
      </c>
      <c r="I375" s="23" t="str">
        <f aca="false">IF(C375&lt;&gt;"",SUM(F$10:F375),"")</f>
        <v/>
      </c>
      <c r="J375" s="27" t="str">
        <f aca="false">IF(J363=1,1,"")</f>
        <v/>
      </c>
      <c r="M375" s="23" t="str">
        <f aca="false">IF(AND(L375&lt;&gt;"",K375&lt;&gt;""),-SUM(D364:D375)+L375+H$5,"")</f>
        <v/>
      </c>
    </row>
  </sheetData>
  <mergeCells count="1">
    <mergeCell ref="K6:L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BM14" activePane="bottomLeft" state="frozen"/>
      <selection pane="topLeft" activeCell="A2" activeCellId="0" sqref="A2"/>
      <selection pane="bottomLeft" activeCell="Q53" activeCellId="0" sqref="Q53"/>
    </sheetView>
  </sheetViews>
  <sheetFormatPr defaultColWidth="9.13671875" defaultRowHeight="11.25" zeroHeight="false" outlineLevelRow="0" outlineLevelCol="0"/>
  <cols>
    <col collapsed="false" customWidth="true" hidden="false" outlineLevel="0" max="1" min="1" style="28" width="5.99"/>
    <col collapsed="false" customWidth="true" hidden="false" outlineLevel="0" max="2" min="2" style="28" width="5.41"/>
    <col collapsed="false" customWidth="true" hidden="false" outlineLevel="0" max="4" min="3" style="28" width="11.13"/>
    <col collapsed="false" customWidth="true" hidden="false" outlineLevel="0" max="5" min="5" style="28" width="10.56"/>
    <col collapsed="false" customWidth="true" hidden="false" outlineLevel="0" max="6" min="6" style="28" width="10.28"/>
    <col collapsed="false" customWidth="true" hidden="false" outlineLevel="0" max="7" min="7" style="28" width="11.13"/>
    <col collapsed="false" customWidth="true" hidden="false" outlineLevel="0" max="8" min="8" style="28" width="9.99"/>
    <col collapsed="false" customWidth="true" hidden="false" outlineLevel="0" max="9" min="9" style="28" width="11.13"/>
    <col collapsed="false" customWidth="false" hidden="false" outlineLevel="0" max="11" min="10" style="28" width="9.14"/>
    <col collapsed="false" customWidth="true" hidden="false" outlineLevel="0" max="13" min="12" style="28" width="11.13"/>
    <col collapsed="false" customWidth="false" hidden="false" outlineLevel="0" max="257" min="14" style="28" width="9.14"/>
  </cols>
  <sheetData>
    <row r="1" customFormat="false" ht="11.25" hidden="false" customHeight="true" outlineLevel="0" collapsed="false">
      <c r="A1" s="29"/>
      <c r="B1" s="29"/>
      <c r="C1" s="29"/>
      <c r="D1" s="29"/>
      <c r="E1" s="29"/>
      <c r="F1" s="29"/>
      <c r="G1" s="29"/>
      <c r="H1" s="29"/>
      <c r="I1" s="29"/>
      <c r="J1" s="29"/>
      <c r="K1" s="29"/>
      <c r="L1" s="29"/>
    </row>
    <row r="2" customFormat="false" ht="11.25" hidden="false" customHeight="true" outlineLevel="0" collapsed="false">
      <c r="A2" s="29"/>
      <c r="B2" s="29"/>
      <c r="C2" s="29"/>
      <c r="D2" s="29"/>
      <c r="E2" s="29"/>
      <c r="F2" s="30" t="s">
        <v>31</v>
      </c>
      <c r="H2" s="29"/>
      <c r="I2" s="29"/>
      <c r="J2" s="29"/>
      <c r="K2" s="29"/>
      <c r="L2" s="29"/>
    </row>
    <row r="3" customFormat="false" ht="11.25" hidden="false" customHeight="true" outlineLevel="0" collapsed="false">
      <c r="A3" s="31" t="s">
        <v>32</v>
      </c>
      <c r="B3" s="29"/>
      <c r="C3" s="29"/>
      <c r="D3" s="32" t="n">
        <v>2000000</v>
      </c>
      <c r="E3" s="29"/>
      <c r="F3" s="29"/>
      <c r="G3" s="29"/>
      <c r="H3" s="29"/>
      <c r="I3" s="29"/>
      <c r="J3" s="29"/>
      <c r="K3" s="29"/>
      <c r="L3" s="29"/>
    </row>
    <row r="4" customFormat="false" ht="11.25" hidden="false" customHeight="true" outlineLevel="0" collapsed="false">
      <c r="A4" s="31" t="s">
        <v>33</v>
      </c>
      <c r="B4" s="29"/>
      <c r="C4" s="29"/>
      <c r="D4" s="33" t="n">
        <v>0.06</v>
      </c>
      <c r="E4" s="29"/>
      <c r="F4" s="29" t="s">
        <v>34</v>
      </c>
      <c r="G4" s="29"/>
      <c r="H4" s="29"/>
      <c r="I4" s="34" t="n">
        <f aca="false">IF(OR(E6&lt;&gt;"",D5=0,D6=0,D7=0),"",(1+D5/D6)^-(D6*D7))</f>
        <v>0.168629932297508</v>
      </c>
      <c r="J4" s="29"/>
      <c r="L4" s="35" t="s">
        <v>35</v>
      </c>
      <c r="M4" s="36" t="n">
        <f aca="false">IF(SUM(D17:D36)=0,"",SUM(D17:D96))</f>
        <v>2954246.71180166</v>
      </c>
    </row>
    <row r="5" customFormat="false" ht="11.25" hidden="false" customHeight="true" outlineLevel="0" collapsed="false">
      <c r="A5" s="31" t="s">
        <v>36</v>
      </c>
      <c r="B5" s="29"/>
      <c r="C5" s="29"/>
      <c r="D5" s="33" t="n">
        <v>0.09</v>
      </c>
      <c r="E5" s="29"/>
      <c r="F5" s="37" t="s">
        <v>37</v>
      </c>
      <c r="G5" s="29"/>
      <c r="H5" s="29"/>
      <c r="I5" s="38" t="n">
        <f aca="false">IF(OR(E6&lt;&gt;"",D5=0,D6=0,D7=0),"",(1-(1+D5/D6)^-(D6*D7))/(D5/D6))</f>
        <v>36.9497807867774</v>
      </c>
      <c r="J5" s="29"/>
      <c r="L5" s="35" t="s">
        <v>38</v>
      </c>
      <c r="M5" s="36" t="n">
        <f aca="false">IF(AND(D9&lt;&gt;"",D3&lt;&gt;"",D4&lt;&gt;"",D7&lt;&gt;""),M4*D9,"")</f>
        <v>1181698.68472067</v>
      </c>
    </row>
    <row r="6" customFormat="false" ht="11.25" hidden="false" customHeight="true" outlineLevel="0" collapsed="false">
      <c r="A6" s="39" t="s">
        <v>39</v>
      </c>
      <c r="B6" s="29"/>
      <c r="C6" s="29"/>
      <c r="D6" s="40" t="n">
        <v>4</v>
      </c>
      <c r="E6" s="41" t="str">
        <f aca="false">IF(D6*D7&gt;80,"WORKSHEET  IS  LIMITED  TO  80  PERIODS","")</f>
        <v/>
      </c>
      <c r="F6" s="29"/>
      <c r="G6" s="29"/>
      <c r="H6" s="29"/>
      <c r="I6" s="29"/>
      <c r="J6" s="29"/>
      <c r="L6" s="35" t="s">
        <v>40</v>
      </c>
    </row>
    <row r="7" customFormat="false" ht="11.25" hidden="false" customHeight="true" outlineLevel="0" collapsed="false">
      <c r="A7" s="39" t="s">
        <v>41</v>
      </c>
      <c r="B7" s="29"/>
      <c r="C7" s="29"/>
      <c r="D7" s="40" t="n">
        <v>20</v>
      </c>
      <c r="E7" s="29"/>
      <c r="F7" s="37" t="s">
        <v>42</v>
      </c>
      <c r="G7" s="42"/>
      <c r="H7" s="42"/>
      <c r="I7" s="43" t="n">
        <f aca="false">IF(OR(D3="",I4=""),"",D3*I4)</f>
        <v>337259.864595016</v>
      </c>
      <c r="J7" s="42"/>
      <c r="L7" s="35" t="s">
        <v>43</v>
      </c>
      <c r="M7" s="36" t="n">
        <f aca="false">IF(SUM(H17:H36)=0,"",SUM(H17:H96))</f>
        <v>2400000</v>
      </c>
    </row>
    <row r="8" customFormat="false" ht="11.25" hidden="false" customHeight="true" outlineLevel="0" collapsed="false">
      <c r="A8" s="44" t="s">
        <v>44</v>
      </c>
      <c r="B8" s="45"/>
      <c r="C8" s="45"/>
      <c r="D8" s="46" t="n">
        <v>35796</v>
      </c>
      <c r="E8" s="29"/>
      <c r="F8" s="37" t="s">
        <v>45</v>
      </c>
      <c r="G8" s="42"/>
      <c r="H8" s="42"/>
      <c r="I8" s="47" t="n">
        <f aca="false">IF(OR(H17="",I5=""),"",H17*I5)</f>
        <v>1108493.42360332</v>
      </c>
      <c r="J8" s="42"/>
      <c r="K8" s="42"/>
      <c r="L8" s="42"/>
    </row>
    <row r="9" customFormat="false" ht="11.25" hidden="false" customHeight="true" outlineLevel="0" collapsed="false">
      <c r="A9" s="39" t="s">
        <v>46</v>
      </c>
      <c r="B9" s="29"/>
      <c r="C9" s="29"/>
      <c r="D9" s="33" t="n">
        <v>0.4</v>
      </c>
      <c r="E9" s="29"/>
      <c r="F9" s="37" t="s">
        <v>47</v>
      </c>
      <c r="G9" s="42"/>
      <c r="H9" s="42"/>
      <c r="I9" s="48" t="n">
        <f aca="false">IF(AND(I7&lt;&gt;"",I8&lt;&gt;""),I7+I8,IF(AND(I7&lt;&gt;"",I8=""),I7,""))</f>
        <v>1445753.28819834</v>
      </c>
      <c r="J9" s="42"/>
      <c r="K9" s="49" t="s">
        <v>48</v>
      </c>
      <c r="L9" s="42"/>
    </row>
    <row r="10" customFormat="false" ht="11.25" hidden="false" customHeight="true" outlineLevel="0" collapsed="false">
      <c r="A10" s="45"/>
      <c r="B10" s="45"/>
      <c r="C10" s="45"/>
      <c r="E10" s="45"/>
      <c r="F10" s="50"/>
      <c r="G10" s="51"/>
      <c r="H10" s="51"/>
      <c r="I10" s="51"/>
      <c r="J10" s="52" t="s">
        <v>49</v>
      </c>
    </row>
    <row r="11" customFormat="false" ht="11.25" hidden="false" customHeight="true" outlineLevel="0" collapsed="false">
      <c r="A11" s="53"/>
      <c r="B11" s="53"/>
      <c r="C11" s="53" t="s">
        <v>50</v>
      </c>
      <c r="D11" s="53"/>
      <c r="E11" s="53" t="str">
        <f aca="false">IF(D4=D5,"","Bond")</f>
        <v>Bond</v>
      </c>
      <c r="F11" s="53"/>
      <c r="G11" s="53" t="s">
        <v>50</v>
      </c>
      <c r="H11" s="53" t="s">
        <v>51</v>
      </c>
      <c r="I11" s="53"/>
      <c r="J11" s="42"/>
      <c r="K11" s="42"/>
      <c r="L11" s="42"/>
    </row>
    <row r="12" customFormat="false" ht="11.25" hidden="false" customHeight="true" outlineLevel="0" collapsed="false">
      <c r="A12" s="53"/>
      <c r="B12" s="53"/>
      <c r="C12" s="53" t="s">
        <v>52</v>
      </c>
      <c r="D12" s="53" t="s">
        <v>27</v>
      </c>
      <c r="E12" s="53" t="str">
        <f aca="false">IF(D4&lt;D5,"Discount",IF(D4&gt;D5,"(Premium)",""))</f>
        <v>Discount</v>
      </c>
      <c r="F12" s="53" t="str">
        <f aca="false">IF(OR(D4=0,D5=0,D4=D5),"",IF(D5&gt;D4,"(Discount)","Premium"))</f>
        <v>(Discount)</v>
      </c>
      <c r="G12" s="53" t="s">
        <v>52</v>
      </c>
      <c r="H12" s="53" t="s">
        <v>27</v>
      </c>
      <c r="I12" s="53" t="s">
        <v>28</v>
      </c>
      <c r="J12" s="42"/>
      <c r="K12" s="42"/>
      <c r="L12" s="42"/>
    </row>
    <row r="13" customFormat="false" ht="11.25" hidden="false" customHeight="true" outlineLevel="0" collapsed="false">
      <c r="A13" s="54" t="s">
        <v>24</v>
      </c>
      <c r="B13" s="54" t="s">
        <v>53</v>
      </c>
      <c r="C13" s="54" t="s">
        <v>54</v>
      </c>
      <c r="D13" s="54" t="s">
        <v>55</v>
      </c>
      <c r="E13" s="54" t="str">
        <f aca="false">IF(D4=D5,"","Amortization")</f>
        <v>Amortization</v>
      </c>
      <c r="F13" s="54" t="str">
        <f aca="false">IF(OR(D4=0,D5=0,D4=D5),"","Balance")</f>
        <v>Balance</v>
      </c>
      <c r="G13" s="54" t="s">
        <v>56</v>
      </c>
      <c r="H13" s="54" t="s">
        <v>26</v>
      </c>
      <c r="I13" s="54" t="s">
        <v>26</v>
      </c>
      <c r="J13" s="42"/>
      <c r="K13" s="42"/>
      <c r="L13" s="42"/>
    </row>
    <row r="14" s="50" customFormat="true" ht="11.25" hidden="false" customHeight="true" outlineLevel="0" collapsed="false">
      <c r="A14" s="51"/>
      <c r="B14" s="51"/>
      <c r="C14" s="55"/>
      <c r="D14" s="55"/>
      <c r="E14" s="55"/>
      <c r="F14" s="45"/>
      <c r="G14" s="45"/>
      <c r="H14" s="45"/>
      <c r="I14" s="45"/>
      <c r="J14" s="45"/>
      <c r="K14" s="45"/>
      <c r="L14" s="45"/>
    </row>
    <row r="15" customFormat="false" ht="11.25" hidden="false" customHeight="true" outlineLevel="0" collapsed="false">
      <c r="A15" s="41" t="s">
        <v>57</v>
      </c>
      <c r="B15" s="42"/>
      <c r="C15" s="56" t="n">
        <f aca="false">I9</f>
        <v>1445753.28819834</v>
      </c>
      <c r="D15" s="57"/>
      <c r="E15" s="57"/>
      <c r="F15" s="56" t="n">
        <f aca="false">IF(I9&lt;&gt;"",I9-D3,"")</f>
        <v>-554246.711801661</v>
      </c>
      <c r="G15" s="57"/>
      <c r="H15" s="57"/>
      <c r="I15" s="57"/>
      <c r="J15" s="29"/>
      <c r="K15" s="29"/>
      <c r="L15" s="29"/>
    </row>
    <row r="16" customFormat="false" ht="11.25" hidden="false" customHeight="true" outlineLevel="0" collapsed="false">
      <c r="A16" s="42"/>
      <c r="B16" s="42"/>
      <c r="C16" s="57"/>
      <c r="D16" s="57"/>
      <c r="E16" s="57"/>
      <c r="F16" s="29"/>
      <c r="G16" s="57"/>
      <c r="H16" s="57"/>
      <c r="I16" s="57"/>
      <c r="J16" s="29"/>
      <c r="K16" s="29"/>
      <c r="L16" s="29"/>
    </row>
    <row r="17" customFormat="false" ht="11.25" hidden="false" customHeight="true" outlineLevel="0" collapsed="false">
      <c r="A17" s="58" t="n">
        <f aca="false">IF(OR(B17="",D$6=0),"",IF(D$6&gt;0,D$8+365/D$6-1))</f>
        <v>35886.25</v>
      </c>
      <c r="B17" s="42" t="n">
        <f aca="false">IF(D6*D7&gt;=1,1,"")</f>
        <v>1</v>
      </c>
      <c r="C17" s="36" t="n">
        <f aca="false">IF(I17="","",I9)</f>
        <v>1445753.28819834</v>
      </c>
      <c r="D17" s="36" t="n">
        <f aca="false">IF(C17="","",C17*D$5/D$6)</f>
        <v>32529.4489844626</v>
      </c>
      <c r="E17" s="36" t="n">
        <f aca="false">IF(OR(C17="",H17=""),"",D17-H17)</f>
        <v>2529.44898446262</v>
      </c>
      <c r="F17" s="36" t="n">
        <f aca="false">IF(H17="","",F15+E17)</f>
        <v>-551717.262817199</v>
      </c>
      <c r="G17" s="36" t="n">
        <f aca="false">IF(H17="","",C17+E17)</f>
        <v>1448282.7371828</v>
      </c>
      <c r="H17" s="36" t="n">
        <f aca="false">IF(OR(D$3="",D$6*D$7&lt;B17),"",IF(AND(D$3&lt;&gt;0,D$6*D$7&gt;=B17),D$3*D$4/D$6,"0"))</f>
        <v>30000</v>
      </c>
      <c r="I17" s="59" t="str">
        <f aca="false">IF(OR(D$3="",D$6*D$7&lt;B17),"",IF(AND(D$3&lt;&gt;0,D$6*D$7=B17),D$3,"0"))</f>
        <v>0</v>
      </c>
      <c r="J17" s="29"/>
      <c r="K17" s="29"/>
      <c r="L17" s="29"/>
    </row>
    <row r="18" customFormat="false" ht="11.25" hidden="false" customHeight="true" outlineLevel="0" collapsed="false">
      <c r="A18" s="58" t="n">
        <f aca="false">IF(OR(B18="",D$6=0),"",IF(D$6&gt;0,A17+365/D$6))</f>
        <v>35977.5</v>
      </c>
      <c r="B18" s="51" t="n">
        <f aca="false">IF(B17="","",IF(D$6*D$7&gt;=B17+1,B17+1,""))</f>
        <v>2</v>
      </c>
      <c r="C18" s="57" t="n">
        <f aca="false">IF(I18="","",G17)</f>
        <v>1448282.7371828</v>
      </c>
      <c r="D18" s="57" t="n">
        <f aca="false">IF(C18="","",C18*D$5/D$6)</f>
        <v>32586.361586613</v>
      </c>
      <c r="E18" s="57" t="n">
        <f aca="false">IF(OR(C18="",H18=""),"",D18-H18)</f>
        <v>2586.36158661303</v>
      </c>
      <c r="F18" s="57" t="n">
        <f aca="false">IF(H18="","",F17+E18)</f>
        <v>-549130.901230586</v>
      </c>
      <c r="G18" s="57" t="n">
        <f aca="false">IF(H18="","",C18+E18)</f>
        <v>1450869.09876941</v>
      </c>
      <c r="H18" s="57" t="n">
        <f aca="false">IF(OR(D$3="",D$6*D$7&lt;B18),"",IF(AND(D$3&lt;&gt;0,D$6*D$7&gt;=B18),D$3*D$4/D$6,"0"))</f>
        <v>30000</v>
      </c>
      <c r="I18" s="59" t="str">
        <f aca="false">IF(OR(D$3="",D$6*D$7&lt;B18),"",IF(AND(D$3&lt;&gt;0,D$6*D$7=B18),D$3,"0"))</f>
        <v>0</v>
      </c>
      <c r="J18" s="29"/>
      <c r="K18" s="29"/>
      <c r="L18" s="29"/>
    </row>
    <row r="19" customFormat="false" ht="11.25" hidden="false" customHeight="true" outlineLevel="0" collapsed="false">
      <c r="A19" s="58" t="n">
        <f aca="false">IF(OR(B19="",D$6=0),"",IF(D$6&gt;0,A18+365/D$6))</f>
        <v>36068.75</v>
      </c>
      <c r="B19" s="51" t="n">
        <f aca="false">IF(B18="","",IF(D$6*D$7&gt;=B18+1,B18+1,""))</f>
        <v>3</v>
      </c>
      <c r="C19" s="57" t="n">
        <f aca="false">IF(I19="","",G18)</f>
        <v>1450869.09876941</v>
      </c>
      <c r="D19" s="57" t="n">
        <f aca="false">IF(C19="","",C19*D$5/D$6)</f>
        <v>32644.5547223118</v>
      </c>
      <c r="E19" s="57" t="n">
        <f aca="false">IF(OR(C19="",H19=""),"",D19-H19)</f>
        <v>2644.55472231182</v>
      </c>
      <c r="F19" s="57" t="n">
        <f aca="false">IF(H19="","",F18+E19)</f>
        <v>-546486.346508274</v>
      </c>
      <c r="G19" s="57" t="n">
        <f aca="false">IF(H19="","",C19+E19)</f>
        <v>1453513.65349173</v>
      </c>
      <c r="H19" s="57" t="n">
        <f aca="false">IF(OR(D$3="",D$6*D$7&lt;B19),"",IF(AND(D$3&lt;&gt;0,D$6*D$7&gt;=B19),D$3*D$4/D$6,"0"))</f>
        <v>30000</v>
      </c>
      <c r="I19" s="59" t="str">
        <f aca="false">IF(OR(D$3="",D$6*D$7&lt;B19),"",IF(AND(D$3&lt;&gt;0,D$6*D$7=B19),D$3,"0"))</f>
        <v>0</v>
      </c>
      <c r="J19" s="29"/>
      <c r="K19" s="29"/>
      <c r="L19" s="29"/>
    </row>
    <row r="20" customFormat="false" ht="11.25" hidden="false" customHeight="true" outlineLevel="0" collapsed="false">
      <c r="A20" s="58" t="n">
        <f aca="false">IF(OR(B20="",D$6=0),"",IF(D$6&gt;0,A19+365/D$6))</f>
        <v>36160</v>
      </c>
      <c r="B20" s="51" t="n">
        <f aca="false">IF(B19="","",IF(D$6*D$7&gt;=B19+1,B19+1,""))</f>
        <v>4</v>
      </c>
      <c r="C20" s="57" t="n">
        <f aca="false">IF(I20="","",G19)</f>
        <v>1453513.65349173</v>
      </c>
      <c r="D20" s="57" t="n">
        <f aca="false">IF(C20="","",C20*D$5/D$6)</f>
        <v>32704.0572035638</v>
      </c>
      <c r="E20" s="57" t="n">
        <f aca="false">IF(OR(C20="",H20=""),"",D20-H20)</f>
        <v>2704.05720356384</v>
      </c>
      <c r="F20" s="57" t="n">
        <f aca="false">IF(H20="","",F19+E20)</f>
        <v>-543782.28930471</v>
      </c>
      <c r="G20" s="57" t="n">
        <f aca="false">IF(H20="","",C20+E20)</f>
        <v>1456217.71069529</v>
      </c>
      <c r="H20" s="57" t="n">
        <f aca="false">IF(OR(D$3="",D$6*D$7&lt;B20),"",IF(AND(D$3&lt;&gt;0,D$6*D$7&gt;=B20),D$3*D$4/D$6,"0"))</f>
        <v>30000</v>
      </c>
      <c r="I20" s="59" t="str">
        <f aca="false">IF(OR(D$3="",D$6*D$7&lt;B20),"",IF(AND(D$3&lt;&gt;0,D$6*D$7=B20),D$3,"0"))</f>
        <v>0</v>
      </c>
      <c r="J20" s="29"/>
      <c r="K20" s="29"/>
      <c r="L20" s="29"/>
    </row>
    <row r="21" customFormat="false" ht="11.25" hidden="false" customHeight="true" outlineLevel="0" collapsed="false">
      <c r="A21" s="58" t="n">
        <f aca="false">IF(OR(B21="",D$6=0),"",IF(D$6&gt;0,A20+365/D$6))</f>
        <v>36251.25</v>
      </c>
      <c r="B21" s="51" t="n">
        <f aca="false">IF(B20="","",IF(D$6*D$7&gt;=B20+1,B20+1,""))</f>
        <v>5</v>
      </c>
      <c r="C21" s="57" t="n">
        <f aca="false">IF(I21="","",G20)</f>
        <v>1456217.71069529</v>
      </c>
      <c r="D21" s="57" t="n">
        <f aca="false">IF(C21="","",C21*D$5/D$6)</f>
        <v>32764.898490644</v>
      </c>
      <c r="E21" s="57" t="n">
        <f aca="false">IF(OR(C21="",H21=""),"",D21-H21)</f>
        <v>2764.89849064403</v>
      </c>
      <c r="F21" s="57" t="n">
        <f aca="false">IF(H21="","",F20+E21)</f>
        <v>-541017.390814066</v>
      </c>
      <c r="G21" s="57" t="n">
        <f aca="false">IF(H21="","",C21+E21)</f>
        <v>1458982.60918593</v>
      </c>
      <c r="H21" s="57" t="n">
        <f aca="false">IF(OR(D$3="",D$6*D$7&lt;B21),"",IF(AND(D$3&lt;&gt;0,D$6*D$7&gt;=B21),D$3*D$4/D$6,"0"))</f>
        <v>30000</v>
      </c>
      <c r="I21" s="59" t="str">
        <f aca="false">IF(OR(D$3="",D$6*D$7&lt;B21),"",IF(AND(D$3&lt;&gt;0,D$6*D$7=B21),D$3,"0"))</f>
        <v>0</v>
      </c>
      <c r="J21" s="29"/>
      <c r="K21" s="29"/>
      <c r="L21" s="29"/>
    </row>
    <row r="22" customFormat="false" ht="11.25" hidden="false" customHeight="true" outlineLevel="0" collapsed="false">
      <c r="A22" s="58" t="n">
        <f aca="false">IF(OR(B22="",D$6=0),"",IF(D$6&gt;0,A21+365/D$6))</f>
        <v>36342.5</v>
      </c>
      <c r="B22" s="51" t="n">
        <f aca="false">IF(B21="","",IF(D$6*D$7&gt;=B21+1,B21+1,""))</f>
        <v>6</v>
      </c>
      <c r="C22" s="57" t="n">
        <f aca="false">IF(I22="","",G21)</f>
        <v>1458982.60918593</v>
      </c>
      <c r="D22" s="57" t="n">
        <f aca="false">IF(C22="","",C22*D$5/D$6)</f>
        <v>32827.1087066835</v>
      </c>
      <c r="E22" s="57" t="n">
        <f aca="false">IF(OR(C22="",H22=""),"",D22-H22)</f>
        <v>2827.10870668352</v>
      </c>
      <c r="F22" s="57" t="n">
        <f aca="false">IF(H22="","",F21+E22)</f>
        <v>-538190.282107382</v>
      </c>
      <c r="G22" s="57" t="n">
        <f aca="false">IF(H22="","",C22+E22)</f>
        <v>1461809.71789262</v>
      </c>
      <c r="H22" s="57" t="n">
        <f aca="false">IF(OR(D$3="",D$6*D$7&lt;B22),"",IF(AND(D$3&lt;&gt;0,D$6*D$7&gt;=B22),D$3*D$4/D$6,"0"))</f>
        <v>30000</v>
      </c>
      <c r="I22" s="59" t="str">
        <f aca="false">IF(OR(D$3="",D$6*D$7&lt;B22),"",IF(AND(D$3&lt;&gt;0,D$6*D$7=B22),D$3,"0"))</f>
        <v>0</v>
      </c>
      <c r="J22" s="29"/>
      <c r="K22" s="29"/>
      <c r="L22" s="29"/>
    </row>
    <row r="23" customFormat="false" ht="11.25" hidden="false" customHeight="true" outlineLevel="0" collapsed="false">
      <c r="A23" s="58" t="n">
        <f aca="false">IF(OR(B23="",D$6=0),"",IF(D$6&gt;0,A22+365/D$6))</f>
        <v>36433.75</v>
      </c>
      <c r="B23" s="51" t="n">
        <f aca="false">IF(B22="","",IF(D$6*D$7&gt;=B22+1,B22+1,""))</f>
        <v>7</v>
      </c>
      <c r="C23" s="57" t="n">
        <f aca="false">IF(I23="","",G22)</f>
        <v>1461809.71789262</v>
      </c>
      <c r="D23" s="57" t="n">
        <f aca="false">IF(C23="","",C23*D$5/D$6)</f>
        <v>32890.7186525839</v>
      </c>
      <c r="E23" s="57" t="n">
        <f aca="false">IF(OR(C23="",H23=""),"",D23-H23)</f>
        <v>2890.7186525839</v>
      </c>
      <c r="F23" s="57" t="n">
        <f aca="false">IF(H23="","",F22+E23)</f>
        <v>-535299.563454798</v>
      </c>
      <c r="G23" s="57" t="n">
        <f aca="false">IF(H23="","",C23+E23)</f>
        <v>1464700.4365452</v>
      </c>
      <c r="H23" s="57" t="n">
        <f aca="false">IF(OR(D$3="",D$6*D$7&lt;B23),"",IF(AND(D$3&lt;&gt;0,D$6*D$7&gt;=B23),D$3*D$4/D$6,"0"))</f>
        <v>30000</v>
      </c>
      <c r="I23" s="59" t="str">
        <f aca="false">IF(OR(D$3="",D$6*D$7&lt;B23),"",IF(AND(D$3&lt;&gt;0,D$6*D$7=B23),D$3,"0"))</f>
        <v>0</v>
      </c>
      <c r="J23" s="29"/>
      <c r="K23" s="29"/>
      <c r="L23" s="29"/>
    </row>
    <row r="24" customFormat="false" ht="11.25" hidden="false" customHeight="true" outlineLevel="0" collapsed="false">
      <c r="A24" s="58" t="n">
        <f aca="false">IF(OR(B24="",D$6=0),"",IF(D$6&gt;0,A23+365/D$6))</f>
        <v>36525</v>
      </c>
      <c r="B24" s="51" t="n">
        <f aca="false">IF(B23="","",IF(D$6*D$7&gt;=B23+1,B23+1,""))</f>
        <v>8</v>
      </c>
      <c r="C24" s="57" t="n">
        <f aca="false">IF(I24="","",G23)</f>
        <v>1464700.4365452</v>
      </c>
      <c r="D24" s="57" t="n">
        <f aca="false">IF(C24="","",C24*D$5/D$6)</f>
        <v>32955.759822267</v>
      </c>
      <c r="E24" s="57" t="n">
        <f aca="false">IF(OR(C24="",H24=""),"",D24-H24)</f>
        <v>2955.75982226704</v>
      </c>
      <c r="F24" s="57" t="n">
        <f aca="false">IF(H24="","",F23+E24)</f>
        <v>-532343.803632531</v>
      </c>
      <c r="G24" s="57" t="n">
        <f aca="false">IF(H24="","",C24+E24)</f>
        <v>1467656.19636747</v>
      </c>
      <c r="H24" s="57" t="n">
        <f aca="false">IF(OR(D$3="",D$6*D$7&lt;B24),"",IF(AND(D$3&lt;&gt;0,D$6*D$7&gt;=B24),D$3*D$4/D$6,"0"))</f>
        <v>30000</v>
      </c>
      <c r="I24" s="59" t="str">
        <f aca="false">IF(OR(D$3="",D$6*D$7&lt;B24),"",IF(AND(D$3&lt;&gt;0,D$6*D$7=B24),D$3,"0"))</f>
        <v>0</v>
      </c>
      <c r="J24" s="29"/>
      <c r="K24" s="29"/>
      <c r="L24" s="29"/>
    </row>
    <row r="25" customFormat="false" ht="11.25" hidden="false" customHeight="true" outlineLevel="0" collapsed="false">
      <c r="A25" s="58" t="n">
        <f aca="false">IF(OR(B25="",D$6=0),"",IF(D$6&gt;0,A24+365/D$6))</f>
        <v>36616.25</v>
      </c>
      <c r="B25" s="51" t="n">
        <f aca="false">IF(B24="","",IF(D$6*D$7&gt;=B24+1,B24+1,""))</f>
        <v>9</v>
      </c>
      <c r="C25" s="57" t="n">
        <f aca="false">IF(I25="","",G24)</f>
        <v>1467656.19636747</v>
      </c>
      <c r="D25" s="57" t="n">
        <f aca="false">IF(C25="","",C25*D$5/D$6)</f>
        <v>33022.2644182681</v>
      </c>
      <c r="E25" s="57" t="n">
        <f aca="false">IF(OR(C25="",H25=""),"",D25-H25)</f>
        <v>3022.26441826805</v>
      </c>
      <c r="F25" s="57" t="n">
        <f aca="false">IF(H25="","",F24+E25)</f>
        <v>-529321.539214263</v>
      </c>
      <c r="G25" s="57" t="n">
        <f aca="false">IF(H25="","",C25+E25)</f>
        <v>1470678.46078574</v>
      </c>
      <c r="H25" s="57" t="n">
        <f aca="false">IF(OR(D$3="",D$6*D$7&lt;B25),"",IF(AND(D$3&lt;&gt;0,D$6*D$7&gt;=B25),D$3*D$4/D$6,"0"))</f>
        <v>30000</v>
      </c>
      <c r="I25" s="59" t="str">
        <f aca="false">IF(OR(D$3="",D$6*D$7&lt;B25),"",IF(AND(D$3&lt;&gt;0,D$6*D$7=B25),D$3,"0"))</f>
        <v>0</v>
      </c>
      <c r="J25" s="29"/>
      <c r="K25" s="29"/>
      <c r="L25" s="29"/>
    </row>
    <row r="26" customFormat="false" ht="11.25" hidden="false" customHeight="true" outlineLevel="0" collapsed="false">
      <c r="A26" s="58" t="n">
        <f aca="false">IF(OR(B26="",D$6=0),"",IF(D$6&gt;0,A25+365/D$6))</f>
        <v>36707.5</v>
      </c>
      <c r="B26" s="51" t="n">
        <f aca="false">IF(B25="","",IF(D$6*D$7&gt;=B25+1,B25+1,""))</f>
        <v>10</v>
      </c>
      <c r="C26" s="57" t="n">
        <f aca="false">IF(I26="","",G25)</f>
        <v>1470678.46078574</v>
      </c>
      <c r="D26" s="57" t="n">
        <f aca="false">IF(C26="","",C26*D$5/D$6)</f>
        <v>33090.2653676791</v>
      </c>
      <c r="E26" s="57" t="n">
        <f aca="false">IF(OR(C26="",H26=""),"",D26-H26)</f>
        <v>3090.26536767908</v>
      </c>
      <c r="F26" s="57" t="n">
        <f aca="false">IF(H26="","",F25+E26)</f>
        <v>-526231.273846584</v>
      </c>
      <c r="G26" s="57" t="n">
        <f aca="false">IF(H26="","",C26+E26)</f>
        <v>1473768.72615342</v>
      </c>
      <c r="H26" s="57" t="n">
        <f aca="false">IF(OR(D$3="",D$6*D$7&lt;B26),"",IF(AND(D$3&lt;&gt;0,D$6*D$7&gt;=B26),D$3*D$4/D$6,"0"))</f>
        <v>30000</v>
      </c>
      <c r="I26" s="59" t="str">
        <f aca="false">IF(OR(D$3="",D$6*D$7&lt;B26),"",IF(AND(D$3&lt;&gt;0,D$6*D$7=B26),D$3,"0"))</f>
        <v>0</v>
      </c>
      <c r="J26" s="29"/>
      <c r="K26" s="29"/>
      <c r="L26" s="29"/>
    </row>
    <row r="27" customFormat="false" ht="11.25" hidden="false" customHeight="true" outlineLevel="0" collapsed="false">
      <c r="A27" s="58" t="n">
        <f aca="false">IF(OR(B27="",D$6=0),"",IF(D$6&gt;0,A26+365/D$6))</f>
        <v>36798.75</v>
      </c>
      <c r="B27" s="51" t="n">
        <f aca="false">IF(B26="","",IF(D$6*D$7&gt;=B26+1,B26+1,""))</f>
        <v>11</v>
      </c>
      <c r="C27" s="57" t="n">
        <f aca="false">IF(I27="","",G26)</f>
        <v>1473768.72615342</v>
      </c>
      <c r="D27" s="57" t="n">
        <f aca="false">IF(C27="","",C27*D$5/D$6)</f>
        <v>33159.7963384519</v>
      </c>
      <c r="E27" s="57" t="n">
        <f aca="false">IF(OR(C27="",H27=""),"",D27-H27)</f>
        <v>3159.79633845186</v>
      </c>
      <c r="F27" s="57" t="n">
        <f aca="false">IF(H27="","",F26+E27)</f>
        <v>-523071.477508133</v>
      </c>
      <c r="G27" s="57" t="n">
        <f aca="false">IF(H27="","",C27+E27)</f>
        <v>1476928.52249187</v>
      </c>
      <c r="H27" s="57" t="n">
        <f aca="false">IF(OR(D$3="",D$6*D$7&lt;B27),"",IF(AND(D$3&lt;&gt;0,D$6*D$7&gt;=B27),D$3*D$4/D$6,"0"))</f>
        <v>30000</v>
      </c>
      <c r="I27" s="59" t="str">
        <f aca="false">IF(OR(D$3="",D$6*D$7&lt;B27),"",IF(AND(D$3&lt;&gt;0,D$6*D$7=B27),D$3,"0"))</f>
        <v>0</v>
      </c>
      <c r="J27" s="29"/>
      <c r="K27" s="29"/>
      <c r="L27" s="29"/>
    </row>
    <row r="28" customFormat="false" ht="11.25" hidden="false" customHeight="true" outlineLevel="0" collapsed="false">
      <c r="A28" s="58" t="n">
        <f aca="false">IF(OR(B28="",D$6=0),"",IF(D$6&gt;0,A27+365/D$6))</f>
        <v>36890</v>
      </c>
      <c r="B28" s="51" t="n">
        <f aca="false">IF(B27="","",IF(D$6*D$7&gt;=B27+1,B27+1,""))</f>
        <v>12</v>
      </c>
      <c r="C28" s="57" t="n">
        <f aca="false">IF(I28="","",G27)</f>
        <v>1476928.52249187</v>
      </c>
      <c r="D28" s="57" t="n">
        <f aca="false">IF(C28="","",C28*D$5/D$6)</f>
        <v>33230.891756067</v>
      </c>
      <c r="E28" s="57" t="n">
        <f aca="false">IF(OR(C28="",H28=""),"",D28-H28)</f>
        <v>3230.89175606702</v>
      </c>
      <c r="F28" s="57" t="n">
        <f aca="false">IF(H28="","",F27+E28)</f>
        <v>-519840.585752066</v>
      </c>
      <c r="G28" s="57" t="n">
        <f aca="false">IF(H28="","",C28+E28)</f>
        <v>1480159.41424794</v>
      </c>
      <c r="H28" s="57" t="n">
        <f aca="false">IF(OR(D$3="",D$6*D$7&lt;B28),"",IF(AND(D$3&lt;&gt;0,D$6*D$7&gt;=B28),D$3*D$4/D$6,"0"))</f>
        <v>30000</v>
      </c>
      <c r="I28" s="59" t="str">
        <f aca="false">IF(OR(D$3="",D$6*D$7&lt;B28),"",IF(AND(D$3&lt;&gt;0,D$6*D$7=B28),D$3,"0"))</f>
        <v>0</v>
      </c>
      <c r="J28" s="29"/>
      <c r="K28" s="29"/>
      <c r="L28" s="29"/>
    </row>
    <row r="29" customFormat="false" ht="11.25" hidden="false" customHeight="true" outlineLevel="0" collapsed="false">
      <c r="A29" s="58" t="n">
        <f aca="false">IF(OR(B29="",D$6=0),"",IF(D$6&gt;0,A28+365/D$6))</f>
        <v>36981.25</v>
      </c>
      <c r="B29" s="51" t="n">
        <f aca="false">IF(B28="","",IF(D$6*D$7&gt;=B28+1,B28+1,""))</f>
        <v>13</v>
      </c>
      <c r="C29" s="57" t="n">
        <f aca="false">IF(I29="","",G28)</f>
        <v>1480159.41424794</v>
      </c>
      <c r="D29" s="57" t="n">
        <f aca="false">IF(C29="","",C29*D$5/D$6)</f>
        <v>33303.5868205785</v>
      </c>
      <c r="E29" s="57" t="n">
        <f aca="false">IF(OR(C29="",H29=""),"",D29-H29)</f>
        <v>3303.58682057854</v>
      </c>
      <c r="F29" s="57" t="n">
        <f aca="false">IF(H29="","",F28+E29)</f>
        <v>-516536.998931487</v>
      </c>
      <c r="G29" s="57" t="n">
        <f aca="false">IF(H29="","",C29+E29)</f>
        <v>1483463.00106851</v>
      </c>
      <c r="H29" s="57" t="n">
        <f aca="false">IF(OR(D$3="",D$6*D$7&lt;B29),"",IF(AND(D$3&lt;&gt;0,D$6*D$7&gt;=B29),D$3*D$4/D$6,"0"))</f>
        <v>30000</v>
      </c>
      <c r="I29" s="59" t="str">
        <f aca="false">IF(OR(D$3="",D$6*D$7&lt;B29),"",IF(AND(D$3&lt;&gt;0,D$6*D$7=B29),D$3,"0"))</f>
        <v>0</v>
      </c>
      <c r="J29" s="29"/>
      <c r="K29" s="29"/>
      <c r="L29" s="29"/>
    </row>
    <row r="30" customFormat="false" ht="11.25" hidden="false" customHeight="true" outlineLevel="0" collapsed="false">
      <c r="A30" s="58" t="n">
        <f aca="false">IF(OR(B30="",D$6=0),"",IF(D$6&gt;0,A29+365/D$6))</f>
        <v>37072.5</v>
      </c>
      <c r="B30" s="51" t="n">
        <f aca="false">IF(B29="","",IF(D$6*D$7&gt;=B29+1,B29+1,""))</f>
        <v>14</v>
      </c>
      <c r="C30" s="57" t="n">
        <f aca="false">IF(I30="","",G29)</f>
        <v>1483463.00106851</v>
      </c>
      <c r="D30" s="57" t="n">
        <f aca="false">IF(C30="","",C30*D$5/D$6)</f>
        <v>33377.9175240416</v>
      </c>
      <c r="E30" s="57" t="n">
        <f aca="false">IF(OR(C30="",H30=""),"",D30-H30)</f>
        <v>3377.91752404155</v>
      </c>
      <c r="F30" s="57" t="n">
        <f aca="false">IF(H30="","",F29+E30)</f>
        <v>-513159.081407445</v>
      </c>
      <c r="G30" s="57" t="n">
        <f aca="false">IF(H30="","",C30+E30)</f>
        <v>1486840.91859256</v>
      </c>
      <c r="H30" s="57" t="n">
        <f aca="false">IF(OR(D$3="",D$6*D$7&lt;B30),"",IF(AND(D$3&lt;&gt;0,D$6*D$7&gt;=B30),D$3*D$4/D$6,"0"))</f>
        <v>30000</v>
      </c>
      <c r="I30" s="59" t="str">
        <f aca="false">IF(OR(D$3="",D$6*D$7&lt;B30),"",IF(AND(D$3&lt;&gt;0,D$6*D$7=B30),D$3,"0"))</f>
        <v>0</v>
      </c>
      <c r="J30" s="29"/>
      <c r="K30" s="29"/>
      <c r="L30" s="29"/>
    </row>
    <row r="31" customFormat="false" ht="11.25" hidden="false" customHeight="true" outlineLevel="0" collapsed="false">
      <c r="A31" s="58" t="n">
        <f aca="false">IF(OR(B31="",D$6=0),"",IF(D$6&gt;0,A30+365/D$6))</f>
        <v>37163.75</v>
      </c>
      <c r="B31" s="51" t="n">
        <f aca="false">IF(B30="","",IF(D$6*D$7&gt;=B30+1,B30+1,""))</f>
        <v>15</v>
      </c>
      <c r="C31" s="57" t="n">
        <f aca="false">IF(I31="","",G30)</f>
        <v>1486840.91859256</v>
      </c>
      <c r="D31" s="57" t="n">
        <f aca="false">IF(C31="","",C31*D$5/D$6)</f>
        <v>33453.9206683325</v>
      </c>
      <c r="E31" s="57" t="n">
        <f aca="false">IF(OR(C31="",H31=""),"",D31-H31)</f>
        <v>3453.92066833249</v>
      </c>
      <c r="F31" s="57" t="n">
        <f aca="false">IF(H31="","",F30+E31)</f>
        <v>-509705.160739113</v>
      </c>
      <c r="G31" s="57" t="n">
        <f aca="false">IF(H31="","",C31+E31)</f>
        <v>1490294.83926089</v>
      </c>
      <c r="H31" s="57" t="n">
        <f aca="false">IF(OR(D$3="",D$6*D$7&lt;B31),"",IF(AND(D$3&lt;&gt;0,D$6*D$7&gt;=B31),D$3*D$4/D$6,"0"))</f>
        <v>30000</v>
      </c>
      <c r="I31" s="59" t="str">
        <f aca="false">IF(OR(D$3="",D$6*D$7&lt;B31),"",IF(AND(D$3&lt;&gt;0,D$6*D$7=B31),D$3,"0"))</f>
        <v>0</v>
      </c>
      <c r="J31" s="29"/>
      <c r="K31" s="29"/>
      <c r="L31" s="29"/>
    </row>
    <row r="32" customFormat="false" ht="11.25" hidden="false" customHeight="true" outlineLevel="0" collapsed="false">
      <c r="A32" s="58" t="n">
        <f aca="false">IF(OR(B32="",D$6=0),"",IF(D$6&gt;0,A31+365/D$6))</f>
        <v>37255</v>
      </c>
      <c r="B32" s="51" t="n">
        <f aca="false">IF(B31="","",IF(D$6*D$7&gt;=B31+1,B31+1,""))</f>
        <v>16</v>
      </c>
      <c r="C32" s="57" t="n">
        <f aca="false">IF(I32="","",G31)</f>
        <v>1490294.83926089</v>
      </c>
      <c r="D32" s="57" t="n">
        <f aca="false">IF(C32="","",C32*D$5/D$6)</f>
        <v>33531.63388337</v>
      </c>
      <c r="E32" s="57" t="n">
        <f aca="false">IF(OR(C32="",H32=""),"",D32-H32)</f>
        <v>3531.63388336996</v>
      </c>
      <c r="F32" s="57" t="n">
        <f aca="false">IF(H32="","",F31+E32)</f>
        <v>-506173.526855743</v>
      </c>
      <c r="G32" s="57" t="n">
        <f aca="false">IF(H32="","",C32+E32)</f>
        <v>1493826.47314426</v>
      </c>
      <c r="H32" s="57" t="n">
        <f aca="false">IF(OR(D$3="",D$6*D$7&lt;B32),"",IF(AND(D$3&lt;&gt;0,D$6*D$7&gt;=B32),D$3*D$4/D$6,"0"))</f>
        <v>30000</v>
      </c>
      <c r="I32" s="59" t="str">
        <f aca="false">IF(OR(D$3="",D$6*D$7&lt;B32),"",IF(AND(D$3&lt;&gt;0,D$6*D$7=B32),D$3,"0"))</f>
        <v>0</v>
      </c>
      <c r="J32" s="29"/>
      <c r="K32" s="29"/>
      <c r="L32" s="29"/>
    </row>
    <row r="33" customFormat="false" ht="11.25" hidden="false" customHeight="true" outlineLevel="0" collapsed="false">
      <c r="A33" s="58" t="n">
        <f aca="false">IF(OR(B33="",D$6=0),"",IF(D$6&gt;0,A32+365/D$6))</f>
        <v>37346.25</v>
      </c>
      <c r="B33" s="51" t="n">
        <f aca="false">IF(B32="","",IF(D$6*D$7&gt;=B32+1,B32+1,""))</f>
        <v>17</v>
      </c>
      <c r="C33" s="57" t="n">
        <f aca="false">IF(I33="","",G32)</f>
        <v>1493826.47314426</v>
      </c>
      <c r="D33" s="57" t="n">
        <f aca="false">IF(C33="","",C33*D$5/D$6)</f>
        <v>33611.0956457458</v>
      </c>
      <c r="E33" s="57" t="n">
        <f aca="false">IF(OR(C33="",H33=""),"",D33-H33)</f>
        <v>3611.09564574579</v>
      </c>
      <c r="F33" s="57" t="n">
        <f aca="false">IF(H33="","",F32+E33)</f>
        <v>-502562.431209997</v>
      </c>
      <c r="G33" s="57" t="n">
        <f aca="false">IF(H33="","",C33+E33)</f>
        <v>1497437.56879</v>
      </c>
      <c r="H33" s="57" t="n">
        <f aca="false">IF(OR(D$3="",D$6*D$7&lt;B33),"",IF(AND(D$3&lt;&gt;0,D$6*D$7&gt;=B33),D$3*D$4/D$6,"0"))</f>
        <v>30000</v>
      </c>
      <c r="I33" s="59" t="str">
        <f aca="false">IF(OR(D$3="",D$6*D$7&lt;B33),"",IF(AND(D$3&lt;&gt;0,D$6*D$7=B33),D$3,"0"))</f>
        <v>0</v>
      </c>
      <c r="J33" s="29"/>
      <c r="K33" s="29"/>
      <c r="L33" s="29"/>
    </row>
    <row r="34" customFormat="false" ht="11.25" hidden="false" customHeight="true" outlineLevel="0" collapsed="false">
      <c r="A34" s="58" t="n">
        <f aca="false">IF(OR(B34="",D$6=0),"",IF(D$6&gt;0,A33+365/D$6))</f>
        <v>37437.5</v>
      </c>
      <c r="B34" s="51" t="n">
        <f aca="false">IF(B33="","",IF(D$6*D$7&gt;=B33+1,B33+1,""))</f>
        <v>18</v>
      </c>
      <c r="C34" s="57" t="n">
        <f aca="false">IF(I34="","",G33)</f>
        <v>1497437.56879</v>
      </c>
      <c r="D34" s="57" t="n">
        <f aca="false">IF(C34="","",C34*D$5/D$6)</f>
        <v>33692.3452977751</v>
      </c>
      <c r="E34" s="57" t="n">
        <f aca="false">IF(OR(C34="",H34=""),"",D34-H34)</f>
        <v>3692.34529777506</v>
      </c>
      <c r="F34" s="57" t="n">
        <f aca="false">IF(H34="","",F33+E34)</f>
        <v>-498870.085912222</v>
      </c>
      <c r="G34" s="57" t="n">
        <f aca="false">IF(H34="","",C34+E34)</f>
        <v>1501129.91408778</v>
      </c>
      <c r="H34" s="57" t="n">
        <f aca="false">IF(OR(D$3="",D$6*D$7&lt;B34),"",IF(AND(D$3&lt;&gt;0,D$6*D$7&gt;=B34),D$3*D$4/D$6,"0"))</f>
        <v>30000</v>
      </c>
      <c r="I34" s="59" t="str">
        <f aca="false">IF(OR(D$3="",D$6*D$7&lt;B34),"",IF(AND(D$3&lt;&gt;0,D$6*D$7=B34),D$3,"0"))</f>
        <v>0</v>
      </c>
      <c r="J34" s="29"/>
      <c r="K34" s="29"/>
      <c r="L34" s="29"/>
    </row>
    <row r="35" customFormat="false" ht="11.25" hidden="false" customHeight="true" outlineLevel="0" collapsed="false">
      <c r="A35" s="58" t="n">
        <f aca="false">IF(OR(B35="",D$6=0),"",IF(D$6&gt;0,A34+365/D$6))</f>
        <v>37528.75</v>
      </c>
      <c r="B35" s="51" t="n">
        <f aca="false">IF(B34="","",IF(D$6*D$7&gt;=B34+1,B34+1,""))</f>
        <v>19</v>
      </c>
      <c r="C35" s="57" t="n">
        <f aca="false">IF(I35="","",G34)</f>
        <v>1501129.91408778</v>
      </c>
      <c r="D35" s="57" t="n">
        <f aca="false">IF(C35="","",C35*D$5/D$6)</f>
        <v>33775.423066975</v>
      </c>
      <c r="E35" s="57" t="n">
        <f aca="false">IF(OR(C35="",H35=""),"",D35-H35)</f>
        <v>3775.423066975</v>
      </c>
      <c r="F35" s="57" t="n">
        <f aca="false">IF(H35="","",F34+E35)</f>
        <v>-495094.662845247</v>
      </c>
      <c r="G35" s="57" t="n">
        <f aca="false">IF(H35="","",C35+E35)</f>
        <v>1504905.33715475</v>
      </c>
      <c r="H35" s="57" t="n">
        <f aca="false">IF(OR(D$3="",D$6*D$7&lt;B35),"",IF(AND(D$3&lt;&gt;0,D$6*D$7&gt;=B35),D$3*D$4/D$6,"0"))</f>
        <v>30000</v>
      </c>
      <c r="I35" s="59" t="str">
        <f aca="false">IF(OR(D$3="",D$6*D$7&lt;B35),"",IF(AND(D$3&lt;&gt;0,D$6*D$7=B35),D$3,"0"))</f>
        <v>0</v>
      </c>
      <c r="J35" s="29"/>
      <c r="K35" s="29"/>
      <c r="L35" s="29"/>
    </row>
    <row r="36" customFormat="false" ht="11.25" hidden="false" customHeight="true" outlineLevel="0" collapsed="false">
      <c r="A36" s="58" t="n">
        <f aca="false">IF(OR(B36="",D$6=0),"",IF(D$6&gt;0,A35+365/D$6))</f>
        <v>37620</v>
      </c>
      <c r="B36" s="51" t="n">
        <f aca="false">IF(B35="","",IF(D$6*D$7&gt;=B35+1,B35+1,""))</f>
        <v>20</v>
      </c>
      <c r="C36" s="57" t="n">
        <f aca="false">IF(I36="","",G35)</f>
        <v>1504905.33715475</v>
      </c>
      <c r="D36" s="57" t="n">
        <f aca="false">IF(C36="","",C36*D$5/D$6)</f>
        <v>33860.3700859819</v>
      </c>
      <c r="E36" s="57" t="n">
        <f aca="false">IF(OR(C36="",H36=""),"",D36-H36)</f>
        <v>3860.37008598194</v>
      </c>
      <c r="F36" s="57" t="n">
        <f aca="false">IF(H36="","",F35+E36)</f>
        <v>-491234.292759265</v>
      </c>
      <c r="G36" s="57" t="n">
        <f aca="false">IF(H36="","",C36+E36)</f>
        <v>1508765.70724074</v>
      </c>
      <c r="H36" s="57" t="n">
        <f aca="false">IF(OR(D$3="",D$6*D$7&lt;B36),"",IF(AND(D$3&lt;&gt;0,D$6*D$7&gt;=B36),D$3*D$4/D$6,"0"))</f>
        <v>30000</v>
      </c>
      <c r="I36" s="59" t="str">
        <f aca="false">IF(OR(D$3="",D$6*D$7&lt;B36),"",IF(AND(D$3&lt;&gt;0,D$6*D$7=B36),D$3,"0"))</f>
        <v>0</v>
      </c>
      <c r="J36" s="29"/>
      <c r="K36" s="29"/>
      <c r="L36" s="29"/>
    </row>
    <row r="37" customFormat="false" ht="11.25" hidden="false" customHeight="true" outlineLevel="0" collapsed="false">
      <c r="A37" s="58" t="n">
        <f aca="false">IF(OR(B37="",D$6=0),"",IF(D$6&gt;0,A36+365/D$6))</f>
        <v>37711.25</v>
      </c>
      <c r="B37" s="51" t="n">
        <f aca="false">IF(B36="","",IF(D$6*D$7&gt;=B36+1,B36+1,""))</f>
        <v>21</v>
      </c>
      <c r="C37" s="57" t="n">
        <f aca="false">IF(I37="","",G36)</f>
        <v>1508765.70724074</v>
      </c>
      <c r="D37" s="57" t="n">
        <f aca="false">IF(C37="","",C37*D$5/D$6)</f>
        <v>33947.2284129165</v>
      </c>
      <c r="E37" s="57" t="n">
        <f aca="false">IF(OR(C37="",H37=""),"",D37-H37)</f>
        <v>3947.22841291653</v>
      </c>
      <c r="F37" s="57" t="n">
        <f aca="false">IF(H37="","",F36+E37)</f>
        <v>-487287.064346349</v>
      </c>
      <c r="G37" s="57" t="n">
        <f aca="false">IF(H37="","",C37+E37)</f>
        <v>1512712.93565365</v>
      </c>
      <c r="H37" s="57" t="n">
        <f aca="false">IF(OR(D$3="",D$6*D$7&lt;B37),"",IF(AND(D$3&lt;&gt;0,D$6*D$7&gt;=B37),D$3*D$4/D$6,"0"))</f>
        <v>30000</v>
      </c>
      <c r="I37" s="59" t="str">
        <f aca="false">IF(OR(D$3="",D$6*D$7&lt;B37),"",IF(AND(D$3&lt;&gt;0,D$6*D$7=B37),D$3,"0"))</f>
        <v>0</v>
      </c>
      <c r="J37" s="29"/>
      <c r="K37" s="29"/>
      <c r="L37" s="29"/>
    </row>
    <row r="38" customFormat="false" ht="11.25" hidden="false" customHeight="true" outlineLevel="0" collapsed="false">
      <c r="A38" s="58" t="n">
        <f aca="false">IF(OR(B38="",D$6=0,D$7=0),"",IF(D$6&gt;0,A37+365/D$6))</f>
        <v>37802.5</v>
      </c>
      <c r="B38" s="51" t="n">
        <f aca="false">IF(B37="","",IF(D$6*D$7&gt;=B37+1,B37+1,""))</f>
        <v>22</v>
      </c>
      <c r="C38" s="57" t="n">
        <f aca="false">IF(I38="","",G37)</f>
        <v>1512712.93565365</v>
      </c>
      <c r="D38" s="57" t="n">
        <f aca="false">IF(C38="","",C38*D$5/D$6)</f>
        <v>34036.0410522072</v>
      </c>
      <c r="E38" s="57" t="n">
        <f aca="false">IF(OR(C38="",H38=""),"",D38-H38)</f>
        <v>4036.04105220716</v>
      </c>
      <c r="F38" s="57" t="n">
        <f aca="false">IF(H38="","",F37+E38)</f>
        <v>-483251.023294141</v>
      </c>
      <c r="G38" s="57" t="n">
        <f aca="false">IF(H38="","",C38+E38)</f>
        <v>1516748.97670586</v>
      </c>
      <c r="H38" s="57" t="n">
        <f aca="false">IF(OR(D$3="",D$6*D$7&lt;B38),"",IF(AND(D$3&lt;&gt;0,D$6*D$7&gt;=B38),D$3*D$4/D$6,"0"))</f>
        <v>30000</v>
      </c>
      <c r="I38" s="59" t="str">
        <f aca="false">IF(OR(D$3="",D$6*D$7&lt;B38),"",IF(AND(D$3&lt;&gt;0,D$6*D$7=B38),D$3,"0"))</f>
        <v>0</v>
      </c>
      <c r="J38" s="29"/>
    </row>
    <row r="39" customFormat="false" ht="11.25" hidden="false" customHeight="true" outlineLevel="0" collapsed="false">
      <c r="A39" s="58" t="n">
        <f aca="false">IF(OR(B39="",D$6=0),"",IF(D$6&gt;0,A38+365/D$6))</f>
        <v>37893.75</v>
      </c>
      <c r="B39" s="51" t="n">
        <f aca="false">IF(B38="","",IF(D$6*D$7&gt;=B38+1,B38+1,""))</f>
        <v>23</v>
      </c>
      <c r="C39" s="57" t="n">
        <f aca="false">IF(I39="","",G38)</f>
        <v>1516748.97670586</v>
      </c>
      <c r="D39" s="57" t="n">
        <f aca="false">IF(C39="","",C39*D$5/D$6)</f>
        <v>34126.8519758818</v>
      </c>
      <c r="E39" s="57" t="n">
        <f aca="false">IF(OR(C39="",H39=""),"",D39-H39)</f>
        <v>4126.85197588182</v>
      </c>
      <c r="F39" s="57" t="n">
        <f aca="false">IF(H39="","",F38+E39)</f>
        <v>-479124.17131826</v>
      </c>
      <c r="G39" s="57" t="n">
        <f aca="false">IF(H39="","",C39+E39)</f>
        <v>1520875.82868174</v>
      </c>
      <c r="H39" s="57" t="n">
        <f aca="false">IF(OR(D$3="",D$6*D$7&lt;B39),"",IF(AND(D$3&lt;&gt;0,D$6*D$7&gt;=B39),D$3*D$4/D$6,"0"))</f>
        <v>30000</v>
      </c>
      <c r="I39" s="59" t="str">
        <f aca="false">IF(OR(D$3="",D$6*D$7&lt;B39),"",IF(AND(D$3&lt;&gt;0,D$6*D$7=B39),D$3,"0"))</f>
        <v>0</v>
      </c>
      <c r="J39" s="29"/>
    </row>
    <row r="40" customFormat="false" ht="11.25" hidden="false" customHeight="true" outlineLevel="0" collapsed="false">
      <c r="A40" s="58" t="n">
        <f aca="false">IF(OR(B40="",D$6=0),"",IF(D$6&gt;0,A39+365/D$6))</f>
        <v>37985</v>
      </c>
      <c r="B40" s="51" t="n">
        <f aca="false">IF(B39="","",IF(D$6*D$7&gt;=B39+1,B39+1,""))</f>
        <v>24</v>
      </c>
      <c r="C40" s="57" t="n">
        <f aca="false">IF(I40="","",G39)</f>
        <v>1520875.82868174</v>
      </c>
      <c r="D40" s="57" t="n">
        <f aca="false">IF(C40="","",C40*D$5/D$6)</f>
        <v>34219.7061453392</v>
      </c>
      <c r="E40" s="57" t="n">
        <f aca="false">IF(OR(C40="",H40=""),"",D40-H40)</f>
        <v>4219.70614533916</v>
      </c>
      <c r="F40" s="57" t="n">
        <f aca="false">IF(H40="","",F39+E40)</f>
        <v>-474904.46517292</v>
      </c>
      <c r="G40" s="57" t="n">
        <f aca="false">IF(H40="","",C40+E40)</f>
        <v>1525095.53482708</v>
      </c>
      <c r="H40" s="57" t="n">
        <f aca="false">IF(OR(D$3="",D$6*D$7&lt;B40),"",IF(AND(D$3&lt;&gt;0,D$6*D$7&gt;=B40),D$3*D$4/D$6,"0"))</f>
        <v>30000</v>
      </c>
      <c r="I40" s="59" t="str">
        <f aca="false">IF(OR(D$3="",D$6*D$7&lt;B40),"",IF(AND(D$3&lt;&gt;0,D$6*D$7=B40),D$3,"0"))</f>
        <v>0</v>
      </c>
      <c r="J40" s="29"/>
      <c r="K40" s="60"/>
      <c r="L40" s="61" t="s">
        <v>58</v>
      </c>
      <c r="M40" s="62"/>
    </row>
    <row r="41" customFormat="false" ht="11.25" hidden="false" customHeight="true" outlineLevel="0" collapsed="false">
      <c r="A41" s="58" t="n">
        <f aca="false">IF(OR(B41="",D$6=0),"",IF(D$6&gt;0,A40+365/D$6))</f>
        <v>38076.25</v>
      </c>
      <c r="B41" s="51" t="n">
        <f aca="false">IF(B40="","",IF(D$6*D$7&gt;=B40+1,B40+1,""))</f>
        <v>25</v>
      </c>
      <c r="C41" s="57" t="n">
        <f aca="false">IF(I41="","",G40)</f>
        <v>1525095.53482708</v>
      </c>
      <c r="D41" s="57" t="n">
        <f aca="false">IF(C41="","",C41*D$5/D$6)</f>
        <v>34314.6495336093</v>
      </c>
      <c r="E41" s="57" t="n">
        <f aca="false">IF(OR(C41="",H41=""),"",D41-H41)</f>
        <v>4314.64953360929</v>
      </c>
      <c r="F41" s="57" t="n">
        <f aca="false">IF(H41="","",F40+E41)</f>
        <v>-470589.815639311</v>
      </c>
      <c r="G41" s="57" t="n">
        <f aca="false">IF(H41="","",C41+E41)</f>
        <v>1529410.18436069</v>
      </c>
      <c r="H41" s="57" t="n">
        <f aca="false">IF(OR(D$3="",D$6*D$7&lt;B41),"",IF(AND(D$3&lt;&gt;0,D$6*D$7&gt;=B41),D$3*D$4/D$6,"0"))</f>
        <v>30000</v>
      </c>
      <c r="I41" s="59" t="str">
        <f aca="false">IF(OR(D$3="",D$6*D$7&lt;B41),"",IF(AND(D$3&lt;&gt;0,D$6*D$7=B41),D$3,"0"))</f>
        <v>0</v>
      </c>
      <c r="J41" s="29"/>
      <c r="K41" s="62" t="s">
        <v>59</v>
      </c>
      <c r="L41" s="62"/>
      <c r="M41" s="63" t="n">
        <v>700000</v>
      </c>
    </row>
    <row r="42" customFormat="false" ht="11.25" hidden="false" customHeight="true" outlineLevel="0" collapsed="false">
      <c r="A42" s="58" t="n">
        <f aca="false">IF(OR(B42="",D$6=0),"",IF(D$6&gt;0,A41+365/D$6))</f>
        <v>38167.5</v>
      </c>
      <c r="B42" s="51" t="n">
        <f aca="false">IF(B41="","",IF(D$6*D$7&gt;=B41+1,B41+1,""))</f>
        <v>26</v>
      </c>
      <c r="C42" s="57" t="n">
        <f aca="false">IF(I42="","",G41)</f>
        <v>1529410.18436069</v>
      </c>
      <c r="D42" s="57" t="n">
        <f aca="false">IF(C42="","",C42*D$5/D$6)</f>
        <v>34411.7291481155</v>
      </c>
      <c r="E42" s="57" t="n">
        <f aca="false">IF(OR(C42="",H42=""),"",D42-H42)</f>
        <v>4411.7291481155</v>
      </c>
      <c r="F42" s="57" t="n">
        <f aca="false">IF(H42="","",F41+E42)</f>
        <v>-466178.086491196</v>
      </c>
      <c r="G42" s="57" t="n">
        <f aca="false">IF(H42="","",C42+E42)</f>
        <v>1533821.9135088</v>
      </c>
      <c r="H42" s="57" t="n">
        <f aca="false">IF(OR(D$3="",D$6*D$7&lt;B42),"",IF(AND(D$3&lt;&gt;0,D$6*D$7&gt;=B42),D$3*D$4/D$6,"0"))</f>
        <v>30000</v>
      </c>
      <c r="I42" s="59" t="str">
        <f aca="false">IF(OR(D$3="",D$6*D$7&lt;B42),"",IF(AND(D$3&lt;&gt;0,D$6*D$7=B42),D$3,"0"))</f>
        <v>0</v>
      </c>
      <c r="J42" s="29"/>
      <c r="K42" s="62" t="s">
        <v>60</v>
      </c>
      <c r="L42" s="62"/>
      <c r="M42" s="63" t="n">
        <v>20</v>
      </c>
    </row>
    <row r="43" customFormat="false" ht="11.25" hidden="false" customHeight="true" outlineLevel="0" collapsed="false">
      <c r="A43" s="58" t="n">
        <f aca="false">IF(OR(B43="",D$6=0),"",IF(D$6&gt;0,A42+365/D$6))</f>
        <v>38258.75</v>
      </c>
      <c r="B43" s="51" t="n">
        <f aca="false">IF(B42="","",IF(D$6*D$7&gt;=B42+1,B42+1,""))</f>
        <v>27</v>
      </c>
      <c r="C43" s="57" t="n">
        <f aca="false">IF(I43="","",G42)</f>
        <v>1533821.9135088</v>
      </c>
      <c r="D43" s="57" t="n">
        <f aca="false">IF(C43="","",C43*D$5/D$6)</f>
        <v>34510.9930539481</v>
      </c>
      <c r="E43" s="57" t="n">
        <f aca="false">IF(OR(C43="",H43=""),"",D43-H43)</f>
        <v>4510.9930539481</v>
      </c>
      <c r="F43" s="57" t="n">
        <f aca="false">IF(H43="","",F42+E43)</f>
        <v>-461667.093437248</v>
      </c>
      <c r="G43" s="57" t="n">
        <f aca="false">IF(H43="","",C43+E43)</f>
        <v>1538332.90656275</v>
      </c>
      <c r="H43" s="57" t="n">
        <f aca="false">IF(OR(D$3="",D$6*D$7&lt;B43),"",IF(AND(D$3&lt;&gt;0,D$6*D$7&gt;=B43),D$3*D$4/D$6,"0"))</f>
        <v>30000</v>
      </c>
      <c r="I43" s="59" t="str">
        <f aca="false">IF(OR(D$3="",D$6*D$7&lt;B43),"",IF(AND(D$3&lt;&gt;0,D$6*D$7=B43),D$3,"0"))</f>
        <v>0</v>
      </c>
      <c r="J43" s="29"/>
      <c r="K43" s="62" t="s">
        <v>61</v>
      </c>
      <c r="L43" s="62"/>
      <c r="M43" s="64" t="n">
        <v>0.06</v>
      </c>
    </row>
    <row r="44" customFormat="false" ht="11.25" hidden="false" customHeight="true" outlineLevel="0" collapsed="false">
      <c r="A44" s="58" t="n">
        <f aca="false">IF(OR(B44="",D$6=0),"",IF(D$6&gt;0,A43+365/D$6))</f>
        <v>38350</v>
      </c>
      <c r="B44" s="51" t="n">
        <f aca="false">IF(B43="","",IF(D$6*D$7&gt;=B43+1,B43+1,""))</f>
        <v>28</v>
      </c>
      <c r="C44" s="57" t="n">
        <f aca="false">IF(I44="","",G43)</f>
        <v>1538332.90656275</v>
      </c>
      <c r="D44" s="57" t="n">
        <f aca="false">IF(C44="","",C44*D$5/D$6)</f>
        <v>34612.4903976619</v>
      </c>
      <c r="E44" s="57" t="n">
        <f aca="false">IF(OR(C44="",H44=""),"",D44-H44)</f>
        <v>4612.49039766193</v>
      </c>
      <c r="F44" s="57" t="n">
        <f aca="false">IF(H44="","",F43+E44)</f>
        <v>-457054.603039586</v>
      </c>
      <c r="G44" s="57" t="n">
        <f aca="false">IF(H44="","",C44+E44)</f>
        <v>1542945.39696041</v>
      </c>
      <c r="H44" s="57" t="n">
        <f aca="false">IF(OR(D$3="",D$6*D$7&lt;B44),"",IF(AND(D$3&lt;&gt;0,D$6*D$7&gt;=B44),D$3*D$4/D$6,"0"))</f>
        <v>30000</v>
      </c>
      <c r="I44" s="59" t="str">
        <f aca="false">IF(OR(D$3="",D$6*D$7&lt;B44),"",IF(AND(D$3&lt;&gt;0,D$6*D$7=B44),D$3,"0"))</f>
        <v>0</v>
      </c>
      <c r="J44" s="29"/>
      <c r="K44" s="62" t="s">
        <v>62</v>
      </c>
      <c r="L44" s="62"/>
      <c r="M44" s="64" t="n">
        <v>0.09</v>
      </c>
    </row>
    <row r="45" customFormat="false" ht="11.25" hidden="false" customHeight="true" outlineLevel="0" collapsed="false">
      <c r="A45" s="58" t="n">
        <f aca="false">IF(OR(B45="",D$6=0),"",IF(D$6&gt;0,A44+365/D$6))</f>
        <v>38441.25</v>
      </c>
      <c r="B45" s="51" t="n">
        <f aca="false">IF(B44="","",IF(D$6*D$7&gt;=B44+1,B44+1,""))</f>
        <v>29</v>
      </c>
      <c r="C45" s="57" t="n">
        <f aca="false">IF(I45="","",G44)</f>
        <v>1542945.39696041</v>
      </c>
      <c r="D45" s="57" t="n">
        <f aca="false">IF(C45="","",C45*D$5/D$6)</f>
        <v>34716.2714316093</v>
      </c>
      <c r="E45" s="57" t="n">
        <f aca="false">IF(OR(C45="",H45=""),"",D45-H45)</f>
        <v>4716.27143160933</v>
      </c>
      <c r="F45" s="57" t="n">
        <f aca="false">IF(H45="","",F44+E45)</f>
        <v>-452338.331607976</v>
      </c>
      <c r="G45" s="57" t="n">
        <f aca="false">IF(H45="","",C45+E45)</f>
        <v>1547661.66839202</v>
      </c>
      <c r="H45" s="57" t="n">
        <f aca="false">IF(OR(D$3="",D$6*D$7&lt;B45),"",IF(AND(D$3&lt;&gt;0,D$6*D$7&gt;=B45),D$3*D$4/D$6,"0"))</f>
        <v>30000</v>
      </c>
      <c r="I45" s="59" t="str">
        <f aca="false">IF(OR(D$3="",D$6*D$7&lt;B45),"",IF(AND(D$3&lt;&gt;0,D$6*D$7=B45),D$3,"0"))</f>
        <v>0</v>
      </c>
      <c r="J45" s="29"/>
      <c r="K45" s="62" t="s">
        <v>46</v>
      </c>
      <c r="L45" s="62"/>
      <c r="M45" s="64" t="n">
        <v>0.4</v>
      </c>
    </row>
    <row r="46" customFormat="false" ht="11.25" hidden="false" customHeight="true" outlineLevel="0" collapsed="false">
      <c r="A46" s="58" t="n">
        <f aca="false">IF(OR(B46="",D$6=0),"",IF(D$6&gt;0,A45+365/D$6))</f>
        <v>38532.5</v>
      </c>
      <c r="B46" s="51" t="n">
        <f aca="false">IF(B45="","",IF(D$6*D$7&gt;=B45+1,B45+1,""))</f>
        <v>30</v>
      </c>
      <c r="C46" s="57" t="n">
        <f aca="false">IF(I46="","",G45)</f>
        <v>1547661.66839202</v>
      </c>
      <c r="D46" s="57" t="n">
        <f aca="false">IF(C46="","",C46*D$5/D$6)</f>
        <v>34822.3875388205</v>
      </c>
      <c r="E46" s="57" t="n">
        <f aca="false">IF(OR(C46="",H46=""),"",D46-H46)</f>
        <v>4822.38753882053</v>
      </c>
      <c r="F46" s="57" t="n">
        <f aca="false">IF(H46="","",F45+E46)</f>
        <v>-447515.944069156</v>
      </c>
      <c r="G46" s="57" t="n">
        <f aca="false">IF(H46="","",C46+E46)</f>
        <v>1552484.05593084</v>
      </c>
      <c r="H46" s="57" t="n">
        <f aca="false">IF(OR(D$3="",D$6*D$7&lt;B46),"",IF(AND(D$3&lt;&gt;0,D$6*D$7&gt;=B46),D$3*D$4/D$6,"0"))</f>
        <v>30000</v>
      </c>
      <c r="I46" s="59" t="str">
        <f aca="false">IF(OR(D$3="",D$6*D$7&lt;B46),"",IF(AND(D$3&lt;&gt;0,D$6*D$7=B46),D$3,"0"))</f>
        <v>0</v>
      </c>
      <c r="J46" s="29"/>
      <c r="K46" s="62" t="s">
        <v>63</v>
      </c>
      <c r="L46" s="62"/>
      <c r="M46" s="63" t="n">
        <v>508301</v>
      </c>
    </row>
    <row r="47" customFormat="false" ht="11.25" hidden="false" customHeight="true" outlineLevel="0" collapsed="false">
      <c r="A47" s="58" t="n">
        <f aca="false">IF(OR(B47="",D$6=0),"",IF(D$6&gt;0,A46+365/D$6))</f>
        <v>38623.75</v>
      </c>
      <c r="B47" s="51" t="n">
        <f aca="false">IF(B46="","",IF(D$6*D$7&gt;=B46+1,B46+1,""))</f>
        <v>31</v>
      </c>
      <c r="C47" s="57" t="n">
        <f aca="false">IF(I47="","",G46)</f>
        <v>1552484.05593084</v>
      </c>
      <c r="D47" s="57" t="n">
        <f aca="false">IF(C47="","",C47*D$5/D$6)</f>
        <v>34930.891258444</v>
      </c>
      <c r="E47" s="57" t="n">
        <f aca="false">IF(OR(C47="",H47=""),"",D47-H47)</f>
        <v>4930.891258444</v>
      </c>
      <c r="F47" s="57" t="n">
        <f aca="false">IF(H47="","",F46+E47)</f>
        <v>-442585.052810712</v>
      </c>
      <c r="G47" s="57" t="n">
        <f aca="false">IF(H47="","",C47+E47)</f>
        <v>1557414.94718929</v>
      </c>
      <c r="H47" s="57" t="n">
        <f aca="false">IF(OR(D$3="",D$6*D$7&lt;B47),"",IF(AND(D$3&lt;&gt;0,D$6*D$7&gt;=B47),D$3*D$4/D$6,"0"))</f>
        <v>30000</v>
      </c>
      <c r="I47" s="59" t="str">
        <f aca="false">IF(OR(D$3="",D$6*D$7&lt;B47),"",IF(AND(D$3&lt;&gt;0,D$6*D$7=B47),D$3,"0"))</f>
        <v>0</v>
      </c>
      <c r="J47" s="29"/>
      <c r="K47" s="62" t="s">
        <v>64</v>
      </c>
      <c r="L47" s="62"/>
      <c r="M47" s="63" t="n">
        <v>1031699</v>
      </c>
    </row>
    <row r="48" customFormat="false" ht="11.25" hidden="false" customHeight="true" outlineLevel="0" collapsed="false">
      <c r="A48" s="58" t="n">
        <f aca="false">IF(OR(B48="",D$6=0),"",IF(D$6&gt;0,A47+365/D$6))</f>
        <v>38715</v>
      </c>
      <c r="B48" s="51" t="n">
        <f aca="false">IF(B47="","",IF(D$6*D$7&gt;=B47+1,B47+1,""))</f>
        <v>32</v>
      </c>
      <c r="C48" s="57" t="n">
        <f aca="false">IF(I48="","",G47)</f>
        <v>1557414.94718929</v>
      </c>
      <c r="D48" s="57" t="n">
        <f aca="false">IF(C48="","",C48*D$5/D$6)</f>
        <v>35041.836311759</v>
      </c>
      <c r="E48" s="57" t="n">
        <f aca="false">IF(OR(C48="",H48=""),"",D48-H48)</f>
        <v>5041.83631175898</v>
      </c>
      <c r="F48" s="57" t="n">
        <f aca="false">IF(H48="","",F47+E48)</f>
        <v>-437543.216498953</v>
      </c>
      <c r="G48" s="57" t="n">
        <f aca="false">IF(H48="","",C48+E48)</f>
        <v>1562456.78350105</v>
      </c>
      <c r="H48" s="57" t="n">
        <f aca="false">IF(OR(D$3="",D$6*D$7&lt;B48),"",IF(AND(D$3&lt;&gt;0,D$6*D$7&gt;=B48),D$3*D$4/D$6,"0"))</f>
        <v>30000</v>
      </c>
      <c r="I48" s="59" t="str">
        <f aca="false">IF(OR(D$3="",D$6*D$7&lt;B48),"",IF(AND(D$3&lt;&gt;0,D$6*D$7=B48),D$3,"0"))</f>
        <v>0</v>
      </c>
      <c r="J48" s="29"/>
      <c r="K48" s="62" t="s">
        <v>65</v>
      </c>
      <c r="L48" s="62"/>
      <c r="M48" s="63" t="n">
        <v>412680</v>
      </c>
    </row>
    <row r="49" customFormat="false" ht="11.25" hidden="false" customHeight="true" outlineLevel="0" collapsed="false">
      <c r="A49" s="58" t="n">
        <f aca="false">IF(OR(B49="",D$6=0),"",IF(D$6&gt;0,A48+365/D$6))</f>
        <v>38806.25</v>
      </c>
      <c r="B49" s="51" t="n">
        <f aca="false">IF(B48="","",IF(D$6*D$7&gt;=B48+1,B48+1,""))</f>
        <v>33</v>
      </c>
      <c r="C49" s="57" t="n">
        <f aca="false">IF(I49="","",G48)</f>
        <v>1562456.78350105</v>
      </c>
      <c r="D49" s="57" t="n">
        <f aca="false">IF(C49="","",C49*D$5/D$6)</f>
        <v>35155.2776287736</v>
      </c>
      <c r="E49" s="57" t="n">
        <f aca="false">IF(OR(C49="",H49=""),"",D49-H49)</f>
        <v>5155.27762877356</v>
      </c>
      <c r="F49" s="57" t="n">
        <f aca="false">IF(H49="","",F48+E49)</f>
        <v>-432387.938870179</v>
      </c>
      <c r="G49" s="57" t="n">
        <f aca="false">IF(H49="","",C49+E49)</f>
        <v>1567612.06112982</v>
      </c>
      <c r="H49" s="57" t="n">
        <f aca="false">IF(OR(D$3="",D$6*D$7&lt;B49),"",IF(AND(D$3&lt;&gt;0,D$6*D$7&gt;=B49),D$3*D$4/D$6,"0"))</f>
        <v>30000</v>
      </c>
      <c r="I49" s="59" t="str">
        <f aca="false">IF(OR(D$3="",D$6*D$7&lt;B49),"",IF(AND(D$3&lt;&gt;0,D$6*D$7=B49),D$3,"0"))</f>
        <v>0</v>
      </c>
      <c r="J49" s="29"/>
      <c r="K49" s="62" t="s">
        <v>66</v>
      </c>
      <c r="L49" s="62"/>
      <c r="M49" s="63" t="n">
        <v>180861</v>
      </c>
    </row>
    <row r="50" customFormat="false" ht="11.25" hidden="false" customHeight="true" outlineLevel="0" collapsed="false">
      <c r="A50" s="58" t="n">
        <f aca="false">IF(OR(B50="",D$6=0),"",IF(D$6&gt;0,A49+365/D$6))</f>
        <v>38897.5</v>
      </c>
      <c r="B50" s="51" t="n">
        <f aca="false">IF(B49="","",IF(D$6*D$7&gt;=B49+1,B49+1,""))</f>
        <v>34</v>
      </c>
      <c r="C50" s="57" t="n">
        <f aca="false">IF(I50="","",G49)</f>
        <v>1567612.06112982</v>
      </c>
      <c r="D50" s="57" t="n">
        <f aca="false">IF(C50="","",C50*D$5/D$6)</f>
        <v>35271.271375421</v>
      </c>
      <c r="E50" s="57" t="n">
        <f aca="false">IF(OR(C50="",H50=""),"",D50-H50)</f>
        <v>5271.27137542097</v>
      </c>
      <c r="F50" s="57" t="n">
        <f aca="false">IF(H50="","",F49+E50)</f>
        <v>-427116.667494758</v>
      </c>
      <c r="G50" s="57" t="n">
        <f aca="false">IF(H50="","",C50+E50)</f>
        <v>1572883.33250524</v>
      </c>
      <c r="H50" s="57" t="n">
        <f aca="false">IF(OR(D$3="",D$6*D$7&lt;B50),"",IF(AND(D$3&lt;&gt;0,D$6*D$7&gt;=B50),D$3*D$4/D$6,"0"))</f>
        <v>30000</v>
      </c>
      <c r="I50" s="59" t="str">
        <f aca="false">IF(OR(D$3="",D$6*D$7&lt;B50),"",IF(AND(D$3&lt;&gt;0,D$6*D$7=B50),D$3,"0"))</f>
        <v>0</v>
      </c>
      <c r="J50" s="29"/>
      <c r="K50" s="62" t="s">
        <v>67</v>
      </c>
      <c r="L50" s="62"/>
      <c r="M50" s="63" t="n">
        <v>-191699</v>
      </c>
    </row>
    <row r="51" customFormat="false" ht="11.25" hidden="false" customHeight="true" outlineLevel="0" collapsed="false">
      <c r="A51" s="58" t="n">
        <f aca="false">IF(OR(B51="",D$6=0),"",IF(D$6&gt;0,A50+365/D$6))</f>
        <v>38988.75</v>
      </c>
      <c r="B51" s="51" t="n">
        <f aca="false">IF(B50="","",IF(D$6*D$7&gt;=B50+1,B50+1,""))</f>
        <v>35</v>
      </c>
      <c r="C51" s="57" t="n">
        <f aca="false">IF(I51="","",G50)</f>
        <v>1572883.33250524</v>
      </c>
      <c r="D51" s="57" t="n">
        <f aca="false">IF(C51="","",C51*D$5/D$6)</f>
        <v>35389.8749813679</v>
      </c>
      <c r="E51" s="57" t="n">
        <f aca="false">IF(OR(C51="",H51=""),"",D51-H51)</f>
        <v>5389.87498136794</v>
      </c>
      <c r="F51" s="57" t="n">
        <f aca="false">IF(H51="","",F50+E51)</f>
        <v>-421726.79251339</v>
      </c>
      <c r="G51" s="57" t="n">
        <f aca="false">IF(H51="","",C51+E51)</f>
        <v>1578273.20748661</v>
      </c>
      <c r="H51" s="57" t="n">
        <f aca="false">IF(OR(D$3="",D$6*D$7&lt;B51),"",IF(AND(D$3&lt;&gt;0,D$6*D$7&gt;=B51),D$3*D$4/D$6,"0"))</f>
        <v>30000</v>
      </c>
      <c r="I51" s="59" t="str">
        <f aca="false">IF(OR(D$3="",D$6*D$7&lt;B51),"",IF(AND(D$3&lt;&gt;0,D$6*D$7=B51),D$3,"0"))</f>
        <v>0</v>
      </c>
      <c r="J51" s="29"/>
    </row>
    <row r="52" customFormat="false" ht="11.25" hidden="false" customHeight="true" outlineLevel="0" collapsed="false">
      <c r="A52" s="58" t="n">
        <f aca="false">IF(OR(B52="",D$6=0),"",IF(D$6&gt;0,A51+365/D$6))</f>
        <v>39080</v>
      </c>
      <c r="B52" s="51" t="n">
        <f aca="false">IF(B51="","",IF(D$6*D$7&gt;=B51+1,B51+1,""))</f>
        <v>36</v>
      </c>
      <c r="C52" s="57" t="n">
        <f aca="false">IF(I52="","",G51)</f>
        <v>1578273.20748661</v>
      </c>
      <c r="D52" s="57" t="n">
        <f aca="false">IF(C52="","",C52*D$5/D$6)</f>
        <v>35511.1471684487</v>
      </c>
      <c r="E52" s="57" t="n">
        <f aca="false">IF(OR(C52="",H52=""),"",D52-H52)</f>
        <v>5511.14716844872</v>
      </c>
      <c r="F52" s="57" t="n">
        <f aca="false">IF(H52="","",F51+E52)</f>
        <v>-416215.645344942</v>
      </c>
      <c r="G52" s="57" t="n">
        <f aca="false">IF(H52="","",C52+E52)</f>
        <v>1583784.35465506</v>
      </c>
      <c r="H52" s="57" t="n">
        <f aca="false">IF(OR(D$3="",D$6*D$7&lt;B52),"",IF(AND(D$3&lt;&gt;0,D$6*D$7&gt;=B52),D$3*D$4/D$6,"0"))</f>
        <v>30000</v>
      </c>
      <c r="I52" s="59" t="str">
        <f aca="false">IF(OR(D$3="",D$6*D$7&lt;B52),"",IF(AND(D$3&lt;&gt;0,D$6*D$7=B52),D$3,"0"))</f>
        <v>0</v>
      </c>
      <c r="J52" s="29"/>
      <c r="K52" s="29"/>
      <c r="L52" s="29"/>
    </row>
    <row r="53" customFormat="false" ht="11.25" hidden="false" customHeight="true" outlineLevel="0" collapsed="false">
      <c r="A53" s="58" t="n">
        <f aca="false">IF(OR(B53="",D$6=0),"",IF(D$6&gt;0,A52+365/D$6))</f>
        <v>39171.25</v>
      </c>
      <c r="B53" s="51" t="n">
        <f aca="false">IF(B52="","",IF(D$6*D$7&gt;=B52+1,B52+1,""))</f>
        <v>37</v>
      </c>
      <c r="C53" s="57" t="n">
        <f aca="false">IF(I53="","",G52)</f>
        <v>1583784.35465506</v>
      </c>
      <c r="D53" s="57" t="n">
        <f aca="false">IF(C53="","",C53*D$5/D$6)</f>
        <v>35635.1479797388</v>
      </c>
      <c r="E53" s="57" t="n">
        <f aca="false">IF(OR(C53="",H53=""),"",D53-H53)</f>
        <v>5635.14797973881</v>
      </c>
      <c r="F53" s="57" t="n">
        <f aca="false">IF(H53="","",F52+E53)</f>
        <v>-410580.497365203</v>
      </c>
      <c r="G53" s="57" t="n">
        <f aca="false">IF(H53="","",C53+E53)</f>
        <v>1589419.5026348</v>
      </c>
      <c r="H53" s="57" t="n">
        <f aca="false">IF(OR(D$3="",D$6*D$7&lt;B53),"",IF(AND(D$3&lt;&gt;0,D$6*D$7&gt;=B53),D$3*D$4/D$6,"0"))</f>
        <v>30000</v>
      </c>
      <c r="I53" s="59" t="str">
        <f aca="false">IF(OR(D$3="",D$6*D$7&lt;B53),"",IF(AND(D$3&lt;&gt;0,D$6*D$7=B53),D$3,"0"))</f>
        <v>0</v>
      </c>
    </row>
    <row r="54" customFormat="false" ht="11.25" hidden="false" customHeight="true" outlineLevel="0" collapsed="false">
      <c r="A54" s="58" t="n">
        <f aca="false">IF(OR(B54="",D$6=0),"",IF(D$6&gt;0,A53+365/D$6))</f>
        <v>39262.5</v>
      </c>
      <c r="B54" s="51" t="n">
        <f aca="false">IF(B53="","",IF(D$6*D$7&gt;=B53+1,B53+1,""))</f>
        <v>38</v>
      </c>
      <c r="C54" s="57" t="n">
        <f aca="false">IF(I54="","",G53)</f>
        <v>1589419.5026348</v>
      </c>
      <c r="D54" s="57" t="n">
        <f aca="false">IF(C54="","",C54*D$5/D$6)</f>
        <v>35761.9388092829</v>
      </c>
      <c r="E54" s="57" t="n">
        <f aca="false">IF(OR(C54="",H54=""),"",D54-H54)</f>
        <v>5761.93880928294</v>
      </c>
      <c r="F54" s="57" t="n">
        <f aca="false">IF(H54="","",F53+E54)</f>
        <v>-404818.55855592</v>
      </c>
      <c r="G54" s="57" t="n">
        <f aca="false">IF(H54="","",C54+E54)</f>
        <v>1595181.44144408</v>
      </c>
      <c r="H54" s="57" t="n">
        <f aca="false">IF(OR(D$3="",D$6*D$7&lt;B54),"",IF(AND(D$3&lt;&gt;0,D$6*D$7&gt;=B54),D$3*D$4/D$6,"0"))</f>
        <v>30000</v>
      </c>
      <c r="I54" s="59" t="str">
        <f aca="false">IF(OR(D$3="",D$6*D$7&lt;B54),"",IF(AND(D$3&lt;&gt;0,D$6*D$7=B54),D$3,"0"))</f>
        <v>0</v>
      </c>
    </row>
    <row r="55" customFormat="false" ht="11.25" hidden="false" customHeight="true" outlineLevel="0" collapsed="false">
      <c r="A55" s="58" t="n">
        <f aca="false">IF(OR(B55="",D$6=0),"",IF(D$6&gt;0,A54+365/D$6))</f>
        <v>39353.75</v>
      </c>
      <c r="B55" s="51" t="n">
        <f aca="false">IF(B54="","",IF(D$6*D$7&gt;=B54+1,B54+1,""))</f>
        <v>39</v>
      </c>
      <c r="C55" s="57" t="n">
        <f aca="false">IF(I55="","",G54)</f>
        <v>1595181.44144408</v>
      </c>
      <c r="D55" s="57" t="n">
        <f aca="false">IF(C55="","",C55*D$5/D$6)</f>
        <v>35891.5824324918</v>
      </c>
      <c r="E55" s="57" t="n">
        <f aca="false">IF(OR(C55="",H55=""),"",D55-H55)</f>
        <v>5891.5824324918</v>
      </c>
      <c r="F55" s="57" t="n">
        <f aca="false">IF(H55="","",F54+E55)</f>
        <v>-398926.976123428</v>
      </c>
      <c r="G55" s="57" t="n">
        <f aca="false">IF(H55="","",C55+E55)</f>
        <v>1601073.02387657</v>
      </c>
      <c r="H55" s="57" t="n">
        <f aca="false">IF(OR(D$3="",D$6*D$7&lt;B55),"",IF(AND(D$3&lt;&gt;0,D$6*D$7&gt;=B55),D$3*D$4/D$6,"0"))</f>
        <v>30000</v>
      </c>
      <c r="I55" s="59" t="str">
        <f aca="false">IF(OR(D$3="",D$6*D$7&lt;B55),"",IF(AND(D$3&lt;&gt;0,D$6*D$7=B55),D$3,"0"))</f>
        <v>0</v>
      </c>
    </row>
    <row r="56" customFormat="false" ht="11.25" hidden="false" customHeight="true" outlineLevel="0" collapsed="false">
      <c r="A56" s="58" t="n">
        <f aca="false">IF(OR(B56="",D$6=0),"",IF(D$6&gt;0,A55+365/D$6))</f>
        <v>39445</v>
      </c>
      <c r="B56" s="51" t="n">
        <f aca="false">IF(B55="","",IF(D$6*D$7&gt;=B55+1,B55+1,""))</f>
        <v>40</v>
      </c>
      <c r="C56" s="57" t="n">
        <f aca="false">IF(I56="","",G55)</f>
        <v>1601073.02387657</v>
      </c>
      <c r="D56" s="57" t="n">
        <f aca="false">IF(C56="","",C56*D$5/D$6)</f>
        <v>36024.1430372229</v>
      </c>
      <c r="E56" s="57" t="n">
        <f aca="false">IF(OR(C56="",H56=""),"",D56-H56)</f>
        <v>6024.14303722286</v>
      </c>
      <c r="F56" s="57" t="n">
        <f aca="false">IF(H56="","",F55+E56)</f>
        <v>-392902.833086205</v>
      </c>
      <c r="G56" s="57" t="n">
        <f aca="false">IF(H56="","",C56+E56)</f>
        <v>1607097.16691379</v>
      </c>
      <c r="H56" s="57" t="n">
        <f aca="false">IF(OR(D$3="",D$6*D$7&lt;B56),"",IF(AND(D$3&lt;&gt;0,D$6*D$7&gt;=B56),D$3*D$4/D$6,"0"))</f>
        <v>30000</v>
      </c>
      <c r="I56" s="65" t="str">
        <f aca="false">IF(OR(D$3="",D$6*D$7&lt;B56),"",IF(AND(D$3&lt;&gt;0,D$6*D$7=B56),D$3,"0"))</f>
        <v>0</v>
      </c>
    </row>
    <row r="57" customFormat="false" ht="11.25" hidden="false" customHeight="true" outlineLevel="0" collapsed="false">
      <c r="A57" s="58" t="n">
        <f aca="false">IF(OR(B57="",D$6=0),"",IF(D$6&gt;0,A56+365/D$6))</f>
        <v>39536.25</v>
      </c>
      <c r="B57" s="51" t="n">
        <f aca="false">IF(B56="","",IF(D$6*D$7&gt;=B56+1,B56+1,""))</f>
        <v>41</v>
      </c>
      <c r="C57" s="57" t="n">
        <f aca="false">IF(I57="","",G56)</f>
        <v>1607097.16691379</v>
      </c>
      <c r="D57" s="57" t="n">
        <f aca="false">IF(C57="","",C57*D$5/D$6)</f>
        <v>36159.6862555604</v>
      </c>
      <c r="E57" s="57" t="n">
        <f aca="false">IF(OR(C57="",H57=""),"",D57-H57)</f>
        <v>6159.68625556038</v>
      </c>
      <c r="F57" s="57" t="n">
        <f aca="false">IF(H57="","",F56+E57)</f>
        <v>-386743.146830645</v>
      </c>
      <c r="G57" s="57" t="n">
        <f aca="false">IF(H57="","",C57+E57)</f>
        <v>1613256.85316936</v>
      </c>
      <c r="H57" s="57" t="n">
        <f aca="false">IF(OR(D$3="",D$6*D$7&lt;B57),"",IF(AND(D$3&lt;&gt;0,D$6*D$7&gt;=B57),D$3*D$4/D$6,"0"))</f>
        <v>30000</v>
      </c>
      <c r="I57" s="65" t="str">
        <f aca="false">IF(OR(D$3="",D$6*D$7&lt;B57),"",IF(AND(D$3&lt;&gt;0,D$6*D$7=B57),D$3,"0"))</f>
        <v>0</v>
      </c>
    </row>
    <row r="58" customFormat="false" ht="11.25" hidden="false" customHeight="true" outlineLevel="0" collapsed="false">
      <c r="A58" s="58" t="n">
        <f aca="false">IF(OR(B58="",D$6=0),"",IF(D$6&gt;0,A57+365/D$6))</f>
        <v>39627.5</v>
      </c>
      <c r="B58" s="51" t="n">
        <f aca="false">IF(B57="","",IF(D$6*D$7&gt;=B57+1,B57+1,""))</f>
        <v>42</v>
      </c>
      <c r="C58" s="57" t="n">
        <f aca="false">IF(I58="","",G57)</f>
        <v>1613256.85316936</v>
      </c>
      <c r="D58" s="57" t="n">
        <f aca="false">IF(C58="","",C58*D$5/D$6)</f>
        <v>36298.2791963105</v>
      </c>
      <c r="E58" s="57" t="n">
        <f aca="false">IF(OR(C58="",H58=""),"",D58-H58)</f>
        <v>6298.27919631049</v>
      </c>
      <c r="F58" s="57" t="n">
        <f aca="false">IF(H58="","",F57+E58)</f>
        <v>-380444.867634334</v>
      </c>
      <c r="G58" s="57" t="n">
        <f aca="false">IF(H58="","",C58+E58)</f>
        <v>1619555.13236567</v>
      </c>
      <c r="H58" s="57" t="n">
        <f aca="false">IF(OR(D$3="",D$6*D$7&lt;B58),"",IF(AND(D$3&lt;&gt;0,D$6*D$7&gt;=B58),D$3*D$4/D$6,"0"))</f>
        <v>30000</v>
      </c>
      <c r="I58" s="59" t="str">
        <f aca="false">IF(OR(D$3="",D$6*D$7&lt;B58),"",IF(AND(D$3&lt;&gt;0,D$6*D$7=B58),D$3,"0"))</f>
        <v>0</v>
      </c>
    </row>
    <row r="59" customFormat="false" ht="11.25" hidden="false" customHeight="true" outlineLevel="0" collapsed="false">
      <c r="A59" s="58" t="n">
        <f aca="false">IF(OR(B59="",D$6=0),"",IF(D$6&gt;0,A58+365/D$6))</f>
        <v>39718.75</v>
      </c>
      <c r="B59" s="51" t="n">
        <f aca="false">IF(B58="","",IF(D$6*D$7&gt;=B58+1,B58+1,""))</f>
        <v>43</v>
      </c>
      <c r="C59" s="57" t="n">
        <f aca="false">IF(I59="","",G58)</f>
        <v>1619555.13236567</v>
      </c>
      <c r="D59" s="57" t="n">
        <f aca="false">IF(C59="","",C59*D$5/D$6)</f>
        <v>36439.9904782275</v>
      </c>
      <c r="E59" s="57" t="n">
        <f aca="false">IF(OR(C59="",H59=""),"",D59-H59)</f>
        <v>6439.99047822748</v>
      </c>
      <c r="F59" s="57" t="n">
        <f aca="false">IF(H59="","",F58+E59)</f>
        <v>-374004.877156107</v>
      </c>
      <c r="G59" s="57" t="n">
        <f aca="false">IF(H59="","",C59+E59)</f>
        <v>1625995.12284389</v>
      </c>
      <c r="H59" s="57" t="n">
        <f aca="false">IF(OR(D$3="",D$6*D$7&lt;B59),"",IF(AND(D$3&lt;&gt;0,D$6*D$7&gt;=B59),D$3*D$4/D$6,"0"))</f>
        <v>30000</v>
      </c>
      <c r="I59" s="59" t="str">
        <f aca="false">IF(OR(D$3="",D$6*D$7&lt;B59),"",IF(AND(D$3&lt;&gt;0,D$6*D$7=B59),D$3,"0"))</f>
        <v>0</v>
      </c>
    </row>
    <row r="60" customFormat="false" ht="11.25" hidden="false" customHeight="true" outlineLevel="0" collapsed="false">
      <c r="A60" s="58" t="n">
        <f aca="false">IF(OR(B60="",D$6=0,D$7=0),"",IF(D$6&gt;0,A59+365/D$6))</f>
        <v>39810</v>
      </c>
      <c r="B60" s="51" t="n">
        <f aca="false">IF(B59="","",IF(D$6*D$7&gt;=B59+1,B59+1,""))</f>
        <v>44</v>
      </c>
      <c r="C60" s="57" t="n">
        <f aca="false">IF(I60="","",G59)</f>
        <v>1625995.12284389</v>
      </c>
      <c r="D60" s="57" t="n">
        <f aca="false">IF(C60="","",C60*D$5/D$6)</f>
        <v>36584.8902639876</v>
      </c>
      <c r="E60" s="57" t="n">
        <f aca="false">IF(OR(C60="",H60=""),"",D60-H60)</f>
        <v>6584.89026398759</v>
      </c>
      <c r="F60" s="57" t="n">
        <f aca="false">IF(H60="","",F59+E60)</f>
        <v>-367419.986892119</v>
      </c>
      <c r="G60" s="57" t="n">
        <f aca="false">IF(H60="","",C60+E60)</f>
        <v>1632580.01310788</v>
      </c>
      <c r="H60" s="57" t="n">
        <f aca="false">IF(OR(D$3="",D$6*D$7&lt;B60),"",IF(AND(D$3&lt;&gt;0,D$6*D$7&gt;=B60),D$3*D$4/D$6,"0"))</f>
        <v>30000</v>
      </c>
      <c r="I60" s="59" t="str">
        <f aca="false">IF(OR(D$3="",D$6*D$7&lt;B60),"",IF(AND(D$3&lt;&gt;0,D$6*D$7=B60),D$3,"0"))</f>
        <v>0</v>
      </c>
    </row>
    <row r="61" customFormat="false" ht="11.25" hidden="false" customHeight="true" outlineLevel="0" collapsed="false">
      <c r="A61" s="58" t="n">
        <f aca="false">IF(OR(B61="",D$6=0),"",IF(D$6&gt;0,A60+365/D$6))</f>
        <v>39901.25</v>
      </c>
      <c r="B61" s="51" t="n">
        <f aca="false">IF(B60="","",IF(D$6*D$7&gt;=B60+1,B60+1,""))</f>
        <v>45</v>
      </c>
      <c r="C61" s="57" t="n">
        <f aca="false">IF(I61="","",G60)</f>
        <v>1632580.01310788</v>
      </c>
      <c r="D61" s="57" t="n">
        <f aca="false">IF(C61="","",C61*D$5/D$6)</f>
        <v>36733.0502949273</v>
      </c>
      <c r="E61" s="57" t="n">
        <f aca="false">IF(OR(C61="",H61=""),"",D61-H61)</f>
        <v>6733.05029492731</v>
      </c>
      <c r="F61" s="57" t="n">
        <f aca="false">IF(H61="","",F60+E61)</f>
        <v>-360686.936597192</v>
      </c>
      <c r="G61" s="57" t="n">
        <f aca="false">IF(H61="","",C61+E61)</f>
        <v>1639313.06340281</v>
      </c>
      <c r="H61" s="57" t="n">
        <f aca="false">IF(OR(D$3="",D$6*D$7&lt;B61),"",IF(AND(D$3&lt;&gt;0,D$6*D$7&gt;=B61),D$3*D$4/D$6,"0"))</f>
        <v>30000</v>
      </c>
      <c r="I61" s="59" t="str">
        <f aca="false">IF(OR(D$3="",D$6*D$7&lt;B61),"",IF(AND(D$3&lt;&gt;0,D$6*D$7=B61),D$3,"0"))</f>
        <v>0</v>
      </c>
    </row>
    <row r="62" customFormat="false" ht="11.25" hidden="false" customHeight="true" outlineLevel="0" collapsed="false">
      <c r="A62" s="58" t="n">
        <f aca="false">IF(OR(B62="",D$6=0),"",IF(D$6&gt;0,A61+365/D$6))</f>
        <v>39992.5</v>
      </c>
      <c r="B62" s="51" t="n">
        <f aca="false">IF(B61="","",IF(D$6*D$7&gt;=B61+1,B61+1,""))</f>
        <v>46</v>
      </c>
      <c r="C62" s="57" t="n">
        <f aca="false">IF(I62="","",G61)</f>
        <v>1639313.06340281</v>
      </c>
      <c r="D62" s="57" t="n">
        <f aca="false">IF(C62="","",C62*D$5/D$6)</f>
        <v>36884.5439265632</v>
      </c>
      <c r="E62" s="57" t="n">
        <f aca="false">IF(OR(C62="",H62=""),"",D62-H62)</f>
        <v>6884.54392656317</v>
      </c>
      <c r="F62" s="57" t="n">
        <f aca="false">IF(H62="","",F61+E62)</f>
        <v>-353802.392670629</v>
      </c>
      <c r="G62" s="57" t="n">
        <f aca="false">IF(H62="","",C62+E62)</f>
        <v>1646197.60732937</v>
      </c>
      <c r="H62" s="57" t="n">
        <f aca="false">IF(OR(D$3="",D$6*D$7&lt;B62),"",IF(AND(D$3&lt;&gt;0,D$6*D$7&gt;=B62),D$3*D$4/D$6,"0"))</f>
        <v>30000</v>
      </c>
      <c r="I62" s="59" t="str">
        <f aca="false">IF(OR(D$3="",D$6*D$7&lt;B62),"",IF(AND(D$3&lt;&gt;0,D$6*D$7=B62),D$3,"0"))</f>
        <v>0</v>
      </c>
    </row>
    <row r="63" customFormat="false" ht="11.25" hidden="false" customHeight="true" outlineLevel="0" collapsed="false">
      <c r="A63" s="58" t="n">
        <f aca="false">IF(OR(B63="",D$6=0),"",IF(D$6&gt;0,A62+365/D$6))</f>
        <v>40083.75</v>
      </c>
      <c r="B63" s="51" t="n">
        <f aca="false">IF(B62="","",IF(D$6*D$7&gt;=B62+1,B62+1,""))</f>
        <v>47</v>
      </c>
      <c r="C63" s="57" t="n">
        <f aca="false">IF(I63="","",G62)</f>
        <v>1646197.60732937</v>
      </c>
      <c r="D63" s="57" t="n">
        <f aca="false">IF(C63="","",C63*D$5/D$6)</f>
        <v>37039.4461649108</v>
      </c>
      <c r="E63" s="57" t="n">
        <f aca="false">IF(OR(C63="",H63=""),"",D63-H63)</f>
        <v>7039.44616491084</v>
      </c>
      <c r="F63" s="57" t="n">
        <f aca="false">IF(H63="","",F62+E63)</f>
        <v>-346762.946505718</v>
      </c>
      <c r="G63" s="57" t="n">
        <f aca="false">IF(H63="","",C63+E63)</f>
        <v>1653237.05349428</v>
      </c>
      <c r="H63" s="57" t="n">
        <f aca="false">IF(OR(D$3="",D$6*D$7&lt;B63),"",IF(AND(D$3&lt;&gt;0,D$6*D$7&gt;=B63),D$3*D$4/D$6,"0"))</f>
        <v>30000</v>
      </c>
      <c r="I63" s="59" t="str">
        <f aca="false">IF(OR(D$3="",D$6*D$7&lt;B63),"",IF(AND(D$3&lt;&gt;0,D$6*D$7=B63),D$3,"0"))</f>
        <v>0</v>
      </c>
    </row>
    <row r="64" customFormat="false" ht="11.25" hidden="false" customHeight="true" outlineLevel="0" collapsed="false">
      <c r="A64" s="58" t="n">
        <f aca="false">IF(OR(B64="",D$6=0),"",IF(D$6&gt;0,A63+365/D$6))</f>
        <v>40175</v>
      </c>
      <c r="B64" s="51" t="n">
        <f aca="false">IF(B63="","",IF(D$6*D$7&gt;=B63+1,B63+1,""))</f>
        <v>48</v>
      </c>
      <c r="C64" s="57" t="n">
        <f aca="false">IF(I64="","",G63)</f>
        <v>1653237.05349428</v>
      </c>
      <c r="D64" s="57" t="n">
        <f aca="false">IF(C64="","",C64*D$5/D$6)</f>
        <v>37197.8337036213</v>
      </c>
      <c r="E64" s="57" t="n">
        <f aca="false">IF(OR(C64="",H64=""),"",D64-H64)</f>
        <v>7197.83370362134</v>
      </c>
      <c r="F64" s="57" t="n">
        <f aca="false">IF(H64="","",F63+E64)</f>
        <v>-339565.112802096</v>
      </c>
      <c r="G64" s="57" t="n">
        <f aca="false">IF(H64="","",C64+E64)</f>
        <v>1660434.8871979</v>
      </c>
      <c r="H64" s="57" t="n">
        <f aca="false">IF(OR(D$3="",D$6*D$7&lt;B64),"",IF(AND(D$3&lt;&gt;0,D$6*D$7&gt;=B64),D$3*D$4/D$6,"0"))</f>
        <v>30000</v>
      </c>
      <c r="I64" s="59" t="str">
        <f aca="false">IF(OR(D$3="",D$6*D$7&lt;B64),"",IF(AND(D$3&lt;&gt;0,D$6*D$7=B64),D$3,"0"))</f>
        <v>0</v>
      </c>
    </row>
    <row r="65" customFormat="false" ht="11.25" hidden="false" customHeight="true" outlineLevel="0" collapsed="false">
      <c r="A65" s="58" t="n">
        <f aca="false">IF(OR(B65="",D$6=0),"",IF(D$6&gt;0,A64+365/D$6))</f>
        <v>40266.25</v>
      </c>
      <c r="B65" s="51" t="n">
        <f aca="false">IF(B64="","",IF(D$6*D$7&gt;=B64+1,B64+1,""))</f>
        <v>49</v>
      </c>
      <c r="C65" s="57" t="n">
        <f aca="false">IF(I65="","",G64)</f>
        <v>1660434.8871979</v>
      </c>
      <c r="D65" s="57" t="n">
        <f aca="false">IF(C65="","",C65*D$5/D$6)</f>
        <v>37359.7849619528</v>
      </c>
      <c r="E65" s="57" t="n">
        <f aca="false">IF(OR(C65="",H65=""),"",D65-H65)</f>
        <v>7359.78496195282</v>
      </c>
      <c r="F65" s="57" t="n">
        <f aca="false">IF(H65="","",F64+E65)</f>
        <v>-332205.327840144</v>
      </c>
      <c r="G65" s="57" t="n">
        <f aca="false">IF(H65="","",C65+E65)</f>
        <v>1667794.67215986</v>
      </c>
      <c r="H65" s="57" t="n">
        <f aca="false">IF(OR(D$3="",D$6*D$7&lt;B65),"",IF(AND(D$3&lt;&gt;0,D$6*D$7&gt;=B65),D$3*D$4/D$6,"0"))</f>
        <v>30000</v>
      </c>
      <c r="I65" s="59" t="str">
        <f aca="false">IF(OR(D$3="",D$6*D$7&lt;B65),"",IF(AND(D$3&lt;&gt;0,D$6*D$7=B65),D$3,"0"))</f>
        <v>0</v>
      </c>
    </row>
    <row r="66" customFormat="false" ht="11.25" hidden="false" customHeight="true" outlineLevel="0" collapsed="false">
      <c r="A66" s="58" t="n">
        <f aca="false">IF(OR(B66="",D$6=0),"",IF(D$6&gt;0,A65+365/D$6))</f>
        <v>40357.5</v>
      </c>
      <c r="B66" s="51" t="n">
        <f aca="false">IF(B65="","",IF(D$6*D$7&gt;=B65+1,B65+1,""))</f>
        <v>50</v>
      </c>
      <c r="C66" s="57" t="n">
        <f aca="false">IF(I66="","",G65)</f>
        <v>1667794.67215986</v>
      </c>
      <c r="D66" s="57" t="n">
        <f aca="false">IF(C66="","",C66*D$5/D$6)</f>
        <v>37525.3801235968</v>
      </c>
      <c r="E66" s="57" t="n">
        <f aca="false">IF(OR(C66="",H66=""),"",D66-H66)</f>
        <v>7525.38012359676</v>
      </c>
      <c r="F66" s="57" t="n">
        <f aca="false">IF(H66="","",F65+E66)</f>
        <v>-324679.947716547</v>
      </c>
      <c r="G66" s="57" t="n">
        <f aca="false">IF(H66="","",C66+E66)</f>
        <v>1675320.05228345</v>
      </c>
      <c r="H66" s="57" t="n">
        <f aca="false">IF(OR(D$3="",D$6*D$7&lt;B66),"",IF(AND(D$3&lt;&gt;0,D$6*D$7&gt;=B66),D$3*D$4/D$6,"0"))</f>
        <v>30000</v>
      </c>
      <c r="I66" s="59" t="str">
        <f aca="false">IF(OR(D$3="",D$6*D$7&lt;B66),"",IF(AND(D$3&lt;&gt;0,D$6*D$7=B66),D$3,"0"))</f>
        <v>0</v>
      </c>
    </row>
    <row r="67" customFormat="false" ht="11.25" hidden="false" customHeight="true" outlineLevel="0" collapsed="false">
      <c r="A67" s="58" t="n">
        <f aca="false">IF(OR(B67="",D$6=0),"",IF(D$6&gt;0,A66+365/D$6))</f>
        <v>40448.75</v>
      </c>
      <c r="B67" s="51" t="n">
        <f aca="false">IF(B66="","",IF(D$6*D$7&gt;=B66+1,B66+1,""))</f>
        <v>51</v>
      </c>
      <c r="C67" s="57" t="n">
        <f aca="false">IF(I67="","",G66)</f>
        <v>1675320.05228345</v>
      </c>
      <c r="D67" s="57" t="n">
        <f aca="false">IF(C67="","",C67*D$5/D$6)</f>
        <v>37694.7011763777</v>
      </c>
      <c r="E67" s="57" t="n">
        <f aca="false">IF(OR(C67="",H67=""),"",D67-H67)</f>
        <v>7694.70117637769</v>
      </c>
      <c r="F67" s="57" t="n">
        <f aca="false">IF(H67="","",F66+E67)</f>
        <v>-316985.246540169</v>
      </c>
      <c r="G67" s="57" t="n">
        <f aca="false">IF(H67="","",C67+E67)</f>
        <v>1683014.75345983</v>
      </c>
      <c r="H67" s="57" t="n">
        <f aca="false">IF(OR(D$3="",D$6*D$7&lt;B67),"",IF(AND(D$3&lt;&gt;0,D$6*D$7&gt;=B67),D$3*D$4/D$6,"0"))</f>
        <v>30000</v>
      </c>
      <c r="I67" s="59" t="str">
        <f aca="false">IF(OR(D$3="",D$6*D$7&lt;B67),"",IF(AND(D$3&lt;&gt;0,D$6*D$7=B67),D$3,"0"))</f>
        <v>0</v>
      </c>
    </row>
    <row r="68" customFormat="false" ht="11.25" hidden="false" customHeight="true" outlineLevel="0" collapsed="false">
      <c r="A68" s="58" t="n">
        <f aca="false">IF(OR(B68="",D$6=0),"",IF(D$6&gt;0,A67+365/D$6))</f>
        <v>40540</v>
      </c>
      <c r="B68" s="51" t="n">
        <f aca="false">IF(B67="","",IF(D$6*D$7&gt;=B67+1,B67+1,""))</f>
        <v>52</v>
      </c>
      <c r="C68" s="57" t="n">
        <f aca="false">IF(I68="","",G67)</f>
        <v>1683014.75345983</v>
      </c>
      <c r="D68" s="57" t="n">
        <f aca="false">IF(C68="","",C68*D$5/D$6)</f>
        <v>37867.8319528462</v>
      </c>
      <c r="E68" s="57" t="n">
        <f aca="false">IF(OR(C68="",H68=""),"",D68-H68)</f>
        <v>7867.83195284619</v>
      </c>
      <c r="F68" s="57" t="n">
        <f aca="false">IF(H68="","",F67+E68)</f>
        <v>-309117.414587323</v>
      </c>
      <c r="G68" s="57" t="n">
        <f aca="false">IF(H68="","",C68+E68)</f>
        <v>1690882.58541268</v>
      </c>
      <c r="H68" s="57" t="n">
        <f aca="false">IF(OR(D$3="",D$6*D$7&lt;B68),"",IF(AND(D$3&lt;&gt;0,D$6*D$7&gt;=B68),D$3*D$4/D$6,"0"))</f>
        <v>30000</v>
      </c>
      <c r="I68" s="59" t="str">
        <f aca="false">IF(OR(D$3="",D$6*D$7&lt;B68),"",IF(AND(D$3&lt;&gt;0,D$6*D$7=B68),D$3,"0"))</f>
        <v>0</v>
      </c>
    </row>
    <row r="69" customFormat="false" ht="11.25" hidden="false" customHeight="true" outlineLevel="0" collapsed="false">
      <c r="A69" s="58" t="n">
        <f aca="false">IF(OR(B69="",D$6=0),"",IF(D$6&gt;0,A68+365/D$6))</f>
        <v>40631.25</v>
      </c>
      <c r="B69" s="51" t="n">
        <f aca="false">IF(B68="","",IF(D$6*D$7&gt;=B68+1,B68+1,""))</f>
        <v>53</v>
      </c>
      <c r="C69" s="57" t="n">
        <f aca="false">IF(I69="","",G68)</f>
        <v>1690882.58541268</v>
      </c>
      <c r="D69" s="57" t="n">
        <f aca="false">IF(C69="","",C69*D$5/D$6)</f>
        <v>38044.8581717852</v>
      </c>
      <c r="E69" s="57" t="n">
        <f aca="false">IF(OR(C69="",H69=""),"",D69-H69)</f>
        <v>8044.85817178522</v>
      </c>
      <c r="F69" s="57" t="n">
        <f aca="false">IF(H69="","",F68+E69)</f>
        <v>-301072.556415538</v>
      </c>
      <c r="G69" s="57" t="n">
        <f aca="false">IF(H69="","",C69+E69)</f>
        <v>1698927.44358446</v>
      </c>
      <c r="H69" s="57" t="n">
        <f aca="false">IF(OR(D$3="",D$6*D$7&lt;B69),"",IF(AND(D$3&lt;&gt;0,D$6*D$7&gt;=B69),D$3*D$4/D$6,"0"))</f>
        <v>30000</v>
      </c>
      <c r="I69" s="59" t="str">
        <f aca="false">IF(OR(D$3="",D$6*D$7&lt;B69),"",IF(AND(D$3&lt;&gt;0,D$6*D$7=B69),D$3,"0"))</f>
        <v>0</v>
      </c>
    </row>
    <row r="70" customFormat="false" ht="11.25" hidden="false" customHeight="true" outlineLevel="0" collapsed="false">
      <c r="A70" s="58" t="n">
        <f aca="false">IF(OR(B70="",D$6=0),"",IF(D$6&gt;0,A69+365/D$6))</f>
        <v>40722.5</v>
      </c>
      <c r="B70" s="51" t="n">
        <f aca="false">IF(B69="","",IF(D$6*D$7&gt;=B69+1,B69+1,""))</f>
        <v>54</v>
      </c>
      <c r="C70" s="57" t="n">
        <f aca="false">IF(I70="","",G69)</f>
        <v>1698927.44358446</v>
      </c>
      <c r="D70" s="57" t="n">
        <f aca="false">IF(C70="","",C70*D$5/D$6)</f>
        <v>38225.8674806504</v>
      </c>
      <c r="E70" s="57" t="n">
        <f aca="false">IF(OR(C70="",H70=""),"",D70-H70)</f>
        <v>8225.86748065039</v>
      </c>
      <c r="F70" s="57" t="n">
        <f aca="false">IF(H70="","",F69+E70)</f>
        <v>-292846.688934887</v>
      </c>
      <c r="G70" s="57" t="n">
        <f aca="false">IF(H70="","",C70+E70)</f>
        <v>1707153.31106511</v>
      </c>
      <c r="H70" s="57" t="n">
        <f aca="false">IF(OR(D$3="",D$6*D$7&lt;B70),"",IF(AND(D$3&lt;&gt;0,D$6*D$7&gt;=B70),D$3*D$4/D$6,"0"))</f>
        <v>30000</v>
      </c>
      <c r="I70" s="59" t="str">
        <f aca="false">IF(OR(D$3="",D$6*D$7&lt;B70),"",IF(AND(D$3&lt;&gt;0,D$6*D$7=B70),D$3,"0"))</f>
        <v>0</v>
      </c>
    </row>
    <row r="71" customFormat="false" ht="11.25" hidden="false" customHeight="true" outlineLevel="0" collapsed="false">
      <c r="A71" s="58" t="n">
        <f aca="false">IF(OR(B71="",D$6=0),"",IF(D$6&gt;0,A70+365/D$6))</f>
        <v>40813.75</v>
      </c>
      <c r="B71" s="51" t="n">
        <f aca="false">IF(B70="","",IF(D$6*D$7&gt;=B70+1,B70+1,""))</f>
        <v>55</v>
      </c>
      <c r="C71" s="57" t="n">
        <f aca="false">IF(I71="","",G70)</f>
        <v>1707153.31106511</v>
      </c>
      <c r="D71" s="57" t="n">
        <f aca="false">IF(C71="","",C71*D$5/D$6)</f>
        <v>38410.949498965</v>
      </c>
      <c r="E71" s="57" t="n">
        <f aca="false">IF(OR(C71="",H71=""),"",D71-H71)</f>
        <v>8410.94949896503</v>
      </c>
      <c r="F71" s="57" t="n">
        <f aca="false">IF(H71="","",F70+E71)</f>
        <v>-284435.739435922</v>
      </c>
      <c r="G71" s="57" t="n">
        <f aca="false">IF(H71="","",C71+E71)</f>
        <v>1715564.26056408</v>
      </c>
      <c r="H71" s="57" t="n">
        <f aca="false">IF(OR(D$3="",D$6*D$7&lt;B71),"",IF(AND(D$3&lt;&gt;0,D$6*D$7&gt;=B71),D$3*D$4/D$6,"0"))</f>
        <v>30000</v>
      </c>
      <c r="I71" s="59" t="str">
        <f aca="false">IF(OR(D$3="",D$6*D$7&lt;B71),"",IF(AND(D$3&lt;&gt;0,D$6*D$7=B71),D$3,"0"))</f>
        <v>0</v>
      </c>
    </row>
    <row r="72" customFormat="false" ht="11.25" hidden="false" customHeight="true" outlineLevel="0" collapsed="false">
      <c r="A72" s="58" t="n">
        <f aca="false">IF(OR(B72="",D$6=0),"",IF(D$6&gt;0,A71+365/D$6))</f>
        <v>40905</v>
      </c>
      <c r="B72" s="51" t="n">
        <f aca="false">IF(B71="","",IF(D$6*D$7&gt;=B71+1,B71+1,""))</f>
        <v>56</v>
      </c>
      <c r="C72" s="57" t="n">
        <f aca="false">IF(I72="","",G71)</f>
        <v>1715564.26056408</v>
      </c>
      <c r="D72" s="57" t="n">
        <f aca="false">IF(C72="","",C72*D$5/D$6)</f>
        <v>38600.1958626917</v>
      </c>
      <c r="E72" s="57" t="n">
        <f aca="false">IF(OR(C72="",H72=""),"",D72-H72)</f>
        <v>8600.19586269173</v>
      </c>
      <c r="F72" s="57" t="n">
        <f aca="false">IF(H72="","",F71+E72)</f>
        <v>-275835.543573231</v>
      </c>
      <c r="G72" s="57" t="n">
        <f aca="false">IF(H72="","",C72+E72)</f>
        <v>1724164.45642677</v>
      </c>
      <c r="H72" s="57" t="n">
        <f aca="false">IF(OR(D$3="",D$6*D$7&lt;B72),"",IF(AND(D$3&lt;&gt;0,D$6*D$7&gt;=B72),D$3*D$4/D$6,"0"))</f>
        <v>30000</v>
      </c>
      <c r="I72" s="59" t="str">
        <f aca="false">IF(OR(D$3="",D$6*D$7&lt;B72),"",IF(AND(D$3&lt;&gt;0,D$6*D$7=B72),D$3,"0"))</f>
        <v>0</v>
      </c>
    </row>
    <row r="73" customFormat="false" ht="11.25" hidden="false" customHeight="true" outlineLevel="0" collapsed="false">
      <c r="A73" s="58" t="n">
        <f aca="false">IF(OR(B73="",D$6=0),"",IF(D$6&gt;0,A72+365/D$6))</f>
        <v>40996.25</v>
      </c>
      <c r="B73" s="51" t="n">
        <f aca="false">IF(B72="","",IF(D$6*D$7&gt;=B72+1,B72+1,""))</f>
        <v>57</v>
      </c>
      <c r="C73" s="57" t="n">
        <f aca="false">IF(I73="","",G72)</f>
        <v>1724164.45642677</v>
      </c>
      <c r="D73" s="57" t="n">
        <f aca="false">IF(C73="","",C73*D$5/D$6)</f>
        <v>38793.7002696023</v>
      </c>
      <c r="E73" s="57" t="n">
        <f aca="false">IF(OR(C73="",H73=""),"",D73-H73)</f>
        <v>8793.70026960231</v>
      </c>
      <c r="F73" s="57" t="n">
        <f aca="false">IF(H73="","",F72+E73)</f>
        <v>-267041.843303628</v>
      </c>
      <c r="G73" s="57" t="n">
        <f aca="false">IF(H73="","",C73+E73)</f>
        <v>1732958.15669637</v>
      </c>
      <c r="H73" s="57" t="n">
        <f aca="false">IF(OR(D$3="",D$6*D$7&lt;B73),"",IF(AND(D$3&lt;&gt;0,D$6*D$7&gt;=B73),D$3*D$4/D$6,"0"))</f>
        <v>30000</v>
      </c>
      <c r="I73" s="59" t="str">
        <f aca="false">IF(OR(D$3="",D$6*D$7&lt;B73),"",IF(AND(D$3&lt;&gt;0,D$6*D$7=B73),D$3,"0"))</f>
        <v>0</v>
      </c>
    </row>
    <row r="74" customFormat="false" ht="11.25" hidden="false" customHeight="true" outlineLevel="0" collapsed="false">
      <c r="A74" s="58" t="n">
        <f aca="false">IF(OR(B74="",D$6=0),"",IF(D$6&gt;0,A73+365/D$6))</f>
        <v>41087.5</v>
      </c>
      <c r="B74" s="51" t="n">
        <f aca="false">IF(B73="","",IF(D$6*D$7&gt;=B73+1,B73+1,""))</f>
        <v>58</v>
      </c>
      <c r="C74" s="57" t="n">
        <f aca="false">IF(I74="","",G73)</f>
        <v>1732958.15669637</v>
      </c>
      <c r="D74" s="57" t="n">
        <f aca="false">IF(C74="","",C74*D$5/D$6)</f>
        <v>38991.5585256684</v>
      </c>
      <c r="E74" s="57" t="n">
        <f aca="false">IF(OR(C74="",H74=""),"",D74-H74)</f>
        <v>8991.55852566836</v>
      </c>
      <c r="F74" s="57" t="n">
        <f aca="false">IF(H74="","",F73+E74)</f>
        <v>-258050.28477796</v>
      </c>
      <c r="G74" s="57" t="n">
        <f aca="false">IF(H74="","",C74+E74)</f>
        <v>1741949.71522204</v>
      </c>
      <c r="H74" s="57" t="n">
        <f aca="false">IF(OR(D$3="",D$6*D$7&lt;B74),"",IF(AND(D$3&lt;&gt;0,D$6*D$7&gt;=B74),D$3*D$4/D$6,"0"))</f>
        <v>30000</v>
      </c>
      <c r="I74" s="59" t="str">
        <f aca="false">IF(OR(D$3="",D$6*D$7&lt;B74),"",IF(AND(D$3&lt;&gt;0,D$6*D$7=B74),D$3,"0"))</f>
        <v>0</v>
      </c>
    </row>
    <row r="75" customFormat="false" ht="11.25" hidden="false" customHeight="true" outlineLevel="0" collapsed="false">
      <c r="A75" s="58" t="n">
        <f aca="false">IF(OR(B75="",D$6=0),"",IF(D$6&gt;0,A74+365/D$6))</f>
        <v>41178.75</v>
      </c>
      <c r="B75" s="51" t="n">
        <f aca="false">IF(B74="","",IF(D$6*D$7&gt;=B74+1,B74+1,""))</f>
        <v>59</v>
      </c>
      <c r="C75" s="57" t="n">
        <f aca="false">IF(I75="","",G74)</f>
        <v>1741949.71522204</v>
      </c>
      <c r="D75" s="57" t="n">
        <f aca="false">IF(C75="","",C75*D$5/D$6)</f>
        <v>39193.8685924959</v>
      </c>
      <c r="E75" s="57" t="n">
        <f aca="false">IF(OR(C75="",H75=""),"",D75-H75)</f>
        <v>9193.86859249589</v>
      </c>
      <c r="F75" s="57" t="n">
        <f aca="false">IF(H75="","",F74+E75)</f>
        <v>-248856.416185464</v>
      </c>
      <c r="G75" s="57" t="n">
        <f aca="false">IF(H75="","",C75+E75)</f>
        <v>1751143.58381454</v>
      </c>
      <c r="H75" s="57" t="n">
        <f aca="false">IF(OR(D$3="",D$6*D$7&lt;B75),"",IF(AND(D$3&lt;&gt;0,D$6*D$7&gt;=B75),D$3*D$4/D$6,"0"))</f>
        <v>30000</v>
      </c>
      <c r="I75" s="59" t="str">
        <f aca="false">IF(OR(D$3="",D$6*D$7&lt;B75),"",IF(AND(D$3&lt;&gt;0,D$6*D$7=B75),D$3,"0"))</f>
        <v>0</v>
      </c>
    </row>
    <row r="76" customFormat="false" ht="11.25" hidden="false" customHeight="true" outlineLevel="0" collapsed="false">
      <c r="A76" s="58" t="n">
        <f aca="false">IF(OR(B76="",D$6=0),"",IF(D$6&gt;0,A75+365/D$6))</f>
        <v>41270</v>
      </c>
      <c r="B76" s="51" t="n">
        <f aca="false">IF(B75="","",IF(D$6*D$7&gt;=B75+1,B75+1,""))</f>
        <v>60</v>
      </c>
      <c r="C76" s="57" t="n">
        <f aca="false">IF(I76="","",G75)</f>
        <v>1751143.58381454</v>
      </c>
      <c r="D76" s="57" t="n">
        <f aca="false">IF(C76="","",C76*D$5/D$6)</f>
        <v>39400.7306358271</v>
      </c>
      <c r="E76" s="57" t="n">
        <f aca="false">IF(OR(C76="",H76=""),"",D76-H76)</f>
        <v>9400.73063582705</v>
      </c>
      <c r="F76" s="57" t="n">
        <f aca="false">IF(H76="","",F75+E76)</f>
        <v>-239455.685549637</v>
      </c>
      <c r="G76" s="57" t="n">
        <f aca="false">IF(H76="","",C76+E76)</f>
        <v>1760544.31445036</v>
      </c>
      <c r="H76" s="57" t="n">
        <f aca="false">IF(OR(D$3="",D$6*D$7&lt;B76),"",IF(AND(D$3&lt;&gt;0,D$6*D$7&gt;=B76),D$3*D$4/D$6,"0"))</f>
        <v>30000</v>
      </c>
      <c r="I76" s="59" t="str">
        <f aca="false">IF(OR(D$3="",D$6*D$7&lt;B76),"",IF(AND(D$3&lt;&gt;0,D$6*D$7=B76),D$3,"0"))</f>
        <v>0</v>
      </c>
    </row>
    <row r="77" customFormat="false" ht="11.25" hidden="false" customHeight="true" outlineLevel="0" collapsed="false">
      <c r="A77" s="58" t="n">
        <f aca="false">IF(OR(B77="",D$6=0),"",IF(D$6&gt;0,A76+365/D$6))</f>
        <v>41361.25</v>
      </c>
      <c r="B77" s="51" t="n">
        <f aca="false">IF(B76="","",IF(D$6*D$7&gt;=B76+1,B76+1,""))</f>
        <v>61</v>
      </c>
      <c r="C77" s="57" t="n">
        <f aca="false">IF(I77="","",G76)</f>
        <v>1760544.31445036</v>
      </c>
      <c r="D77" s="57" t="n">
        <f aca="false">IF(C77="","",C77*D$5/D$6)</f>
        <v>39612.2470751332</v>
      </c>
      <c r="E77" s="57" t="n">
        <f aca="false">IF(OR(C77="",H77=""),"",D77-H77)</f>
        <v>9612.24707513316</v>
      </c>
      <c r="F77" s="57" t="n">
        <f aca="false">IF(H77="","",F76+E77)</f>
        <v>-229843.438474504</v>
      </c>
      <c r="G77" s="57" t="n">
        <f aca="false">IF(H77="","",C77+E77)</f>
        <v>1770156.5615255</v>
      </c>
      <c r="H77" s="57" t="n">
        <f aca="false">IF(OR(D$3="",D$6*D$7&lt;B77),"",IF(AND(D$3&lt;&gt;0,D$6*D$7&gt;=B77),D$3*D$4/D$6,"0"))</f>
        <v>30000</v>
      </c>
      <c r="I77" s="59" t="str">
        <f aca="false">IF(OR(D$3="",D$6*D$7&lt;B77),"",IF(AND(D$3&lt;&gt;0,D$6*D$7=B77),D$3,"0"))</f>
        <v>0</v>
      </c>
    </row>
    <row r="78" customFormat="false" ht="11.25" hidden="false" customHeight="true" outlineLevel="0" collapsed="false">
      <c r="A78" s="58" t="n">
        <f aca="false">IF(OR(B78="",D$6=0),"",IF(D$6&gt;0,A77+365/D$6))</f>
        <v>41452.5</v>
      </c>
      <c r="B78" s="51" t="n">
        <f aca="false">IF(B77="","",IF(D$6*D$7&gt;=B77+1,B77+1,""))</f>
        <v>62</v>
      </c>
      <c r="C78" s="57" t="n">
        <f aca="false">IF(I78="","",G77)</f>
        <v>1770156.5615255</v>
      </c>
      <c r="D78" s="57" t="n">
        <f aca="false">IF(C78="","",C78*D$5/D$6)</f>
        <v>39828.5226343237</v>
      </c>
      <c r="E78" s="57" t="n">
        <f aca="false">IF(OR(C78="",H78=""),"",D78-H78)</f>
        <v>9828.52263432365</v>
      </c>
      <c r="F78" s="57" t="n">
        <f aca="false">IF(H78="","",F77+E78)</f>
        <v>-220014.91584018</v>
      </c>
      <c r="G78" s="57" t="n">
        <f aca="false">IF(H78="","",C78+E78)</f>
        <v>1779985.08415982</v>
      </c>
      <c r="H78" s="57" t="n">
        <f aca="false">IF(OR(D$3="",D$6*D$7&lt;B78),"",IF(AND(D$3&lt;&gt;0,D$6*D$7&gt;=B78),D$3*D$4/D$6,"0"))</f>
        <v>30000</v>
      </c>
      <c r="I78" s="59" t="str">
        <f aca="false">IF(OR(D$3="",D$6*D$7&lt;B78),"",IF(AND(D$3&lt;&gt;0,D$6*D$7=B78),D$3,"0"))</f>
        <v>0</v>
      </c>
    </row>
    <row r="79" customFormat="false" ht="11.25" hidden="false" customHeight="true" outlineLevel="0" collapsed="false">
      <c r="A79" s="58" t="n">
        <f aca="false">IF(OR(B79="",D$6=0),"",IF(D$6&gt;0,A78+365/D$6))</f>
        <v>41543.75</v>
      </c>
      <c r="B79" s="51" t="n">
        <f aca="false">IF(B78="","",IF(D$6*D$7&gt;=B78+1,B78+1,""))</f>
        <v>63</v>
      </c>
      <c r="C79" s="57" t="n">
        <f aca="false">IF(I79="","",G78)</f>
        <v>1779985.08415982</v>
      </c>
      <c r="D79" s="57" t="n">
        <f aca="false">IF(C79="","",C79*D$5/D$6)</f>
        <v>40049.6643935959</v>
      </c>
      <c r="E79" s="57" t="n">
        <f aca="false">IF(OR(C79="",H79=""),"",D79-H79)</f>
        <v>10049.6643935959</v>
      </c>
      <c r="F79" s="57" t="n">
        <f aca="false">IF(H79="","",F78+E79)</f>
        <v>-209965.251446584</v>
      </c>
      <c r="G79" s="57" t="n">
        <f aca="false">IF(H79="","",C79+E79)</f>
        <v>1790034.74855342</v>
      </c>
      <c r="H79" s="57" t="n">
        <f aca="false">IF(OR(D$3="",D$6*D$7&lt;B79),"",IF(AND(D$3&lt;&gt;0,D$6*D$7&gt;=B79),D$3*D$4/D$6,"0"))</f>
        <v>30000</v>
      </c>
      <c r="I79" s="59" t="str">
        <f aca="false">IF(OR(D$3="",D$6*D$7&lt;B79),"",IF(AND(D$3&lt;&gt;0,D$6*D$7=B79),D$3,"0"))</f>
        <v>0</v>
      </c>
    </row>
    <row r="80" customFormat="false" ht="11.25" hidden="false" customHeight="true" outlineLevel="0" collapsed="false">
      <c r="A80" s="58" t="n">
        <f aca="false">IF(OR(B80="",D$6=0,D$7=0),"",IF(D$6&gt;0,A79+365/D$6))</f>
        <v>41635</v>
      </c>
      <c r="B80" s="51" t="n">
        <f aca="false">IF(B79="","",IF(D$6*D$7&gt;=B79+1,B79+1,""))</f>
        <v>64</v>
      </c>
      <c r="C80" s="57" t="n">
        <f aca="false">IF(I80="","",G79)</f>
        <v>1790034.74855342</v>
      </c>
      <c r="D80" s="57" t="n">
        <f aca="false">IF(C80="","",C80*D$5/D$6)</f>
        <v>40275.7818424518</v>
      </c>
      <c r="E80" s="57" t="n">
        <f aca="false">IF(OR(C80="",H80=""),"",D80-H80)</f>
        <v>10275.7818424518</v>
      </c>
      <c r="F80" s="57" t="n">
        <f aca="false">IF(H80="","",F79+E80)</f>
        <v>-199689.469604132</v>
      </c>
      <c r="G80" s="57" t="n">
        <f aca="false">IF(H80="","",C80+E80)</f>
        <v>1800310.53039587</v>
      </c>
      <c r="H80" s="57" t="n">
        <f aca="false">IF(OR(D$3="",D$6*D$7&lt;B80),"",IF(AND(D$3&lt;&gt;0,D$6*D$7&gt;=B80),D$3*D$4/D$6,"0"))</f>
        <v>30000</v>
      </c>
      <c r="I80" s="59" t="str">
        <f aca="false">IF(OR(D$3="",D$6*D$7&lt;B80),"",IF(AND(D$3&lt;&gt;0,D$6*D$7=B80),D$3,"0"))</f>
        <v>0</v>
      </c>
    </row>
    <row r="81" customFormat="false" ht="11.25" hidden="false" customHeight="true" outlineLevel="0" collapsed="false">
      <c r="A81" s="58" t="n">
        <f aca="false">IF(OR(B81="",D$6=0),"",IF(D$6&gt;0,A80+365/D$6))</f>
        <v>41726.25</v>
      </c>
      <c r="B81" s="51" t="n">
        <f aca="false">IF(B80="","",IF(D$6*D$7&gt;=B80+1,B80+1,""))</f>
        <v>65</v>
      </c>
      <c r="C81" s="57" t="n">
        <f aca="false">IF(I81="","",G80)</f>
        <v>1800310.53039587</v>
      </c>
      <c r="D81" s="57" t="n">
        <f aca="false">IF(C81="","",C81*D$5/D$6)</f>
        <v>40506.986933907</v>
      </c>
      <c r="E81" s="57" t="n">
        <f aca="false">IF(OR(C81="",H81=""),"",D81-H81)</f>
        <v>10506.986933907</v>
      </c>
      <c r="F81" s="57" t="n">
        <f aca="false">IF(H81="","",F80+E81)</f>
        <v>-189182.482670225</v>
      </c>
      <c r="G81" s="57" t="n">
        <f aca="false">IF(H81="","",C81+E81)</f>
        <v>1810817.51732977</v>
      </c>
      <c r="H81" s="57" t="n">
        <f aca="false">IF(OR(D$3="",D$6*D$7&lt;B81),"",IF(AND(D$3&lt;&gt;0,D$6*D$7&gt;=B81),D$3*D$4/D$6,"0"))</f>
        <v>30000</v>
      </c>
      <c r="I81" s="59" t="str">
        <f aca="false">IF(OR(D$3="",D$6*D$7&lt;B81),"",IF(AND(D$3&lt;&gt;0,D$6*D$7=B81),D$3,"0"))</f>
        <v>0</v>
      </c>
    </row>
    <row r="82" customFormat="false" ht="11.25" hidden="false" customHeight="true" outlineLevel="0" collapsed="false">
      <c r="A82" s="58" t="n">
        <f aca="false">IF(OR(B82="",D$6=0),"",IF(D$6&gt;0,A81+365/D$6))</f>
        <v>41817.5</v>
      </c>
      <c r="B82" s="51" t="n">
        <f aca="false">IF(B81="","",IF(D$6*D$7&gt;=B81+1,B81+1,""))</f>
        <v>66</v>
      </c>
      <c r="C82" s="57" t="n">
        <f aca="false">IF(I82="","",G81)</f>
        <v>1810817.51732977</v>
      </c>
      <c r="D82" s="57" t="n">
        <f aca="false">IF(C82="","",C82*D$5/D$6)</f>
        <v>40743.3941399199</v>
      </c>
      <c r="E82" s="57" t="n">
        <f aca="false">IF(OR(C82="",H82=""),"",D82-H82)</f>
        <v>10743.3941399199</v>
      </c>
      <c r="F82" s="57" t="n">
        <f aca="false">IF(H82="","",F81+E82)</f>
        <v>-178439.088530306</v>
      </c>
      <c r="G82" s="57" t="n">
        <f aca="false">IF(H82="","",C82+E82)</f>
        <v>1821560.91146969</v>
      </c>
      <c r="H82" s="57" t="n">
        <f aca="false">IF(OR(D$3="",D$6*D$7&lt;B82),"",IF(AND(D$3&lt;&gt;0,D$6*D$7&gt;=B82),D$3*D$4/D$6,"0"))</f>
        <v>30000</v>
      </c>
      <c r="I82" s="59" t="str">
        <f aca="false">IF(OR(D$3="",D$6*D$7&lt;B82),"",IF(AND(D$3&lt;&gt;0,D$6*D$7=B82),D$3,"0"))</f>
        <v>0</v>
      </c>
    </row>
    <row r="83" customFormat="false" ht="11.25" hidden="false" customHeight="true" outlineLevel="0" collapsed="false">
      <c r="A83" s="58" t="n">
        <f aca="false">IF(OR(B83="",D$6=0),"",IF(D$6&gt;0,A82+365/D$6))</f>
        <v>41908.75</v>
      </c>
      <c r="B83" s="51" t="n">
        <f aca="false">IF(B82="","",IF(D$6*D$7&gt;=B82+1,B82+1,""))</f>
        <v>67</v>
      </c>
      <c r="C83" s="57" t="n">
        <f aca="false">IF(I83="","",G82)</f>
        <v>1821560.91146969</v>
      </c>
      <c r="D83" s="57" t="n">
        <f aca="false">IF(C83="","",C83*D$5/D$6)</f>
        <v>40985.1205080681</v>
      </c>
      <c r="E83" s="57" t="n">
        <f aca="false">IF(OR(C83="",H83=""),"",D83-H83)</f>
        <v>10985.1205080681</v>
      </c>
      <c r="F83" s="57" t="n">
        <f aca="false">IF(H83="","",F82+E83)</f>
        <v>-167453.968022237</v>
      </c>
      <c r="G83" s="57" t="n">
        <f aca="false">IF(H83="","",C83+E83)</f>
        <v>1832546.03197776</v>
      </c>
      <c r="H83" s="57" t="n">
        <f aca="false">IF(OR(D$3="",D$6*D$7&lt;B83),"",IF(AND(D$3&lt;&gt;0,D$6*D$7&gt;=B83),D$3*D$4/D$6,"0"))</f>
        <v>30000</v>
      </c>
      <c r="I83" s="59" t="str">
        <f aca="false">IF(OR(D$3="",D$6*D$7&lt;B83),"",IF(AND(D$3&lt;&gt;0,D$6*D$7=B83),D$3,"0"))</f>
        <v>0</v>
      </c>
    </row>
    <row r="84" customFormat="false" ht="11.25" hidden="false" customHeight="true" outlineLevel="0" collapsed="false">
      <c r="A84" s="58" t="n">
        <f aca="false">IF(OR(B84="",D$6=0),"",IF(D$6&gt;0,A83+365/D$6))</f>
        <v>42000</v>
      </c>
      <c r="B84" s="51" t="n">
        <f aca="false">IF(B83="","",IF(D$6*D$7&gt;=B83+1,B83+1,""))</f>
        <v>68</v>
      </c>
      <c r="C84" s="57" t="n">
        <f aca="false">IF(I84="","",G83)</f>
        <v>1832546.03197776</v>
      </c>
      <c r="D84" s="57" t="n">
        <f aca="false">IF(C84="","",C84*D$5/D$6)</f>
        <v>41232.2857194997</v>
      </c>
      <c r="E84" s="57" t="n">
        <f aca="false">IF(OR(C84="",H84=""),"",D84-H84)</f>
        <v>11232.2857194996</v>
      </c>
      <c r="F84" s="57" t="n">
        <f aca="false">IF(H84="","",F83+E84)</f>
        <v>-156221.682302738</v>
      </c>
      <c r="G84" s="57" t="n">
        <f aca="false">IF(H84="","",C84+E84)</f>
        <v>1843778.31769726</v>
      </c>
      <c r="H84" s="57" t="n">
        <f aca="false">IF(OR(D$3="",D$6*D$7&lt;B84),"",IF(AND(D$3&lt;&gt;0,D$6*D$7&gt;=B84),D$3*D$4/D$6,"0"))</f>
        <v>30000</v>
      </c>
      <c r="I84" s="59" t="str">
        <f aca="false">IF(OR(D$3="",D$6*D$7&lt;B84),"",IF(AND(D$3&lt;&gt;0,D$6*D$7=B84),D$3,"0"))</f>
        <v>0</v>
      </c>
    </row>
    <row r="85" customFormat="false" ht="11.25" hidden="false" customHeight="true" outlineLevel="0" collapsed="false">
      <c r="A85" s="58" t="n">
        <f aca="false">IF(OR(B85="",D$6=0),"",IF(D$6&gt;0,A84+365/D$6))</f>
        <v>42091.25</v>
      </c>
      <c r="B85" s="51" t="n">
        <f aca="false">IF(B84="","",IF(D$6*D$7&gt;=B84+1,B84+1,""))</f>
        <v>69</v>
      </c>
      <c r="C85" s="57" t="n">
        <f aca="false">IF(I85="","",G84)</f>
        <v>1843778.31769726</v>
      </c>
      <c r="D85" s="57" t="n">
        <f aca="false">IF(C85="","",C85*D$5/D$6)</f>
        <v>41485.0121481884</v>
      </c>
      <c r="E85" s="57" t="n">
        <f aca="false">IF(OR(C85="",H85=""),"",D85-H85)</f>
        <v>11485.0121481884</v>
      </c>
      <c r="F85" s="57" t="n">
        <f aca="false">IF(H85="","",F84+E85)</f>
        <v>-144736.670154549</v>
      </c>
      <c r="G85" s="57" t="n">
        <f aca="false">IF(H85="","",C85+E85)</f>
        <v>1855263.32984545</v>
      </c>
      <c r="H85" s="57" t="n">
        <f aca="false">IF(OR(D$3="",D$6*D$7&lt;B85),"",IF(AND(D$3&lt;&gt;0,D$6*D$7&gt;=B85),D$3*D$4/D$6,"0"))</f>
        <v>30000</v>
      </c>
      <c r="I85" s="59" t="str">
        <f aca="false">IF(OR(D$3="",D$6*D$7&lt;B85),"",IF(AND(D$3&lt;&gt;0,D$6*D$7=B85),D$3,"0"))</f>
        <v>0</v>
      </c>
    </row>
    <row r="86" customFormat="false" ht="11.25" hidden="false" customHeight="true" outlineLevel="0" collapsed="false">
      <c r="A86" s="58" t="n">
        <f aca="false">IF(OR(B86="",D$6=0),"",IF(D$6&gt;0,A85+365/D$6))</f>
        <v>42182.5</v>
      </c>
      <c r="B86" s="51" t="n">
        <f aca="false">IF(B85="","",IF(D$6*D$7&gt;=B85+1,B85+1,""))</f>
        <v>70</v>
      </c>
      <c r="C86" s="57" t="n">
        <f aca="false">IF(I86="","",G85)</f>
        <v>1855263.32984545</v>
      </c>
      <c r="D86" s="57" t="n">
        <f aca="false">IF(C86="","",C86*D$5/D$6)</f>
        <v>41743.4249215226</v>
      </c>
      <c r="E86" s="57" t="n">
        <f aca="false">IF(OR(C86="",H86=""),"",D86-H86)</f>
        <v>11743.4249215226</v>
      </c>
      <c r="F86" s="57" t="n">
        <f aca="false">IF(H86="","",F85+E86)</f>
        <v>-132993.245233027</v>
      </c>
      <c r="G86" s="57" t="n">
        <f aca="false">IF(H86="","",C86+E86)</f>
        <v>1867006.75476697</v>
      </c>
      <c r="H86" s="57" t="n">
        <f aca="false">IF(OR(D$3="",D$6*D$7&lt;B86),"",IF(AND(D$3&lt;&gt;0,D$6*D$7&gt;=B86),D$3*D$4/D$6,"0"))</f>
        <v>30000</v>
      </c>
      <c r="I86" s="59" t="str">
        <f aca="false">IF(OR(D$3="",D$6*D$7&lt;B86),"",IF(AND(D$3&lt;&gt;0,D$6*D$7=B86),D$3,"0"))</f>
        <v>0</v>
      </c>
    </row>
    <row r="87" customFormat="false" ht="11.25" hidden="false" customHeight="true" outlineLevel="0" collapsed="false">
      <c r="A87" s="58" t="n">
        <f aca="false">IF(OR(B87="",D$6=0),"",IF(D$6&gt;0,A86+365/D$6))</f>
        <v>42273.75</v>
      </c>
      <c r="B87" s="51" t="n">
        <f aca="false">IF(B86="","",IF(D$6*D$7&gt;=B86+1,B86+1,""))</f>
        <v>71</v>
      </c>
      <c r="C87" s="57" t="n">
        <f aca="false">IF(I87="","",G86)</f>
        <v>1867006.75476697</v>
      </c>
      <c r="D87" s="57" t="n">
        <f aca="false">IF(C87="","",C87*D$5/D$6)</f>
        <v>42007.6519822569</v>
      </c>
      <c r="E87" s="57" t="n">
        <f aca="false">IF(OR(C87="",H87=""),"",D87-H87)</f>
        <v>12007.6519822569</v>
      </c>
      <c r="F87" s="57" t="n">
        <f aca="false">IF(H87="","",F86+E87)</f>
        <v>-120985.59325077</v>
      </c>
      <c r="G87" s="57" t="n">
        <f aca="false">IF(H87="","",C87+E87)</f>
        <v>1879014.40674923</v>
      </c>
      <c r="H87" s="57" t="n">
        <f aca="false">IF(OR(D$3="",D$6*D$7&lt;B87),"",IF(AND(D$3&lt;&gt;0,D$6*D$7&gt;=B87),D$3*D$4/D$6,"0"))</f>
        <v>30000</v>
      </c>
      <c r="I87" s="59" t="str">
        <f aca="false">IF(OR(D$3="",D$6*D$7&lt;B87),"",IF(AND(D$3&lt;&gt;0,D$6*D$7=B87),D$3,"0"))</f>
        <v>0</v>
      </c>
    </row>
    <row r="88" customFormat="false" ht="11.25" hidden="false" customHeight="true" outlineLevel="0" collapsed="false">
      <c r="A88" s="58" t="n">
        <f aca="false">IF(OR(B88="",D$6=0),"",IF(D$6&gt;0,A87+365/D$6))</f>
        <v>42365</v>
      </c>
      <c r="B88" s="51" t="n">
        <f aca="false">IF(B87="","",IF(D$6*D$7&gt;=B87+1,B87+1,""))</f>
        <v>72</v>
      </c>
      <c r="C88" s="57" t="n">
        <f aca="false">IF(I88="","",G87)</f>
        <v>1879014.40674923</v>
      </c>
      <c r="D88" s="57" t="n">
        <f aca="false">IF(C88="","",C88*D$5/D$6)</f>
        <v>42277.8241518577</v>
      </c>
      <c r="E88" s="57" t="n">
        <f aca="false">IF(OR(C88="",H88=""),"",D88-H88)</f>
        <v>12277.8241518577</v>
      </c>
      <c r="F88" s="57" t="n">
        <f aca="false">IF(H88="","",F87+E88)</f>
        <v>-108707.769098912</v>
      </c>
      <c r="G88" s="57" t="n">
        <f aca="false">IF(H88="","",C88+E88)</f>
        <v>1891292.23090109</v>
      </c>
      <c r="H88" s="57" t="n">
        <f aca="false">IF(OR(D$3="",D$6*D$7&lt;B88),"",IF(AND(D$3&lt;&gt;0,D$6*D$7&gt;=B88),D$3*D$4/D$6,"0"))</f>
        <v>30000</v>
      </c>
      <c r="I88" s="59" t="str">
        <f aca="false">IF(OR(D$3="",D$6*D$7&lt;B88),"",IF(AND(D$3&lt;&gt;0,D$6*D$7=B88),D$3,"0"))</f>
        <v>0</v>
      </c>
    </row>
    <row r="89" customFormat="false" ht="11.25" hidden="false" customHeight="true" outlineLevel="0" collapsed="false">
      <c r="A89" s="58" t="n">
        <f aca="false">IF(OR(B89="",D$6=0),"",IF(D$6&gt;0,A88+365/D$6))</f>
        <v>42456.25</v>
      </c>
      <c r="B89" s="51" t="n">
        <f aca="false">IF(B88="","",IF(D$6*D$7&gt;=B88+1,B88+1,""))</f>
        <v>73</v>
      </c>
      <c r="C89" s="57" t="n">
        <f aca="false">IF(I89="","",G88)</f>
        <v>1891292.23090109</v>
      </c>
      <c r="D89" s="57" t="n">
        <f aca="false">IF(C89="","",C89*D$5/D$6)</f>
        <v>42554.0751952745</v>
      </c>
      <c r="E89" s="57" t="n">
        <f aca="false">IF(OR(C89="",H89=""),"",D89-H89)</f>
        <v>12554.0751952745</v>
      </c>
      <c r="F89" s="57" t="n">
        <f aca="false">IF(H89="","",F88+E89)</f>
        <v>-96153.6939036378</v>
      </c>
      <c r="G89" s="57" t="n">
        <f aca="false">IF(H89="","",C89+E89)</f>
        <v>1903846.30609636</v>
      </c>
      <c r="H89" s="57" t="n">
        <f aca="false">IF(OR(D$3="",D$6*D$7&lt;B89),"",IF(AND(D$3&lt;&gt;0,D$6*D$7&gt;=B89),D$3*D$4/D$6,"0"))</f>
        <v>30000</v>
      </c>
      <c r="I89" s="59" t="str">
        <f aca="false">IF(OR(D$3="",D$6*D$7&lt;B89),"",IF(AND(D$3&lt;&gt;0,D$6*D$7=B89),D$3,"0"))</f>
        <v>0</v>
      </c>
    </row>
    <row r="90" customFormat="false" ht="11.25" hidden="false" customHeight="true" outlineLevel="0" collapsed="false">
      <c r="A90" s="58" t="n">
        <f aca="false">IF(OR(B90="",D$6=0),"",IF(D$6&gt;0,A89+365/D$6))</f>
        <v>42547.5</v>
      </c>
      <c r="B90" s="51" t="n">
        <f aca="false">IF(B89="","",IF(D$6*D$7&gt;=B89+1,B89+1,""))</f>
        <v>74</v>
      </c>
      <c r="C90" s="57" t="n">
        <f aca="false">IF(I90="","",G89)</f>
        <v>1903846.30609636</v>
      </c>
      <c r="D90" s="57" t="n">
        <f aca="false">IF(C90="","",C90*D$5/D$6)</f>
        <v>42836.5418871681</v>
      </c>
      <c r="E90" s="57" t="n">
        <f aca="false">IF(OR(C90="",H90=""),"",D90-H90)</f>
        <v>12836.5418871681</v>
      </c>
      <c r="F90" s="57" t="n">
        <f aca="false">IF(H90="","",F89+E90)</f>
        <v>-83317.1520164697</v>
      </c>
      <c r="G90" s="57" t="n">
        <f aca="false">IF(H90="","",C90+E90)</f>
        <v>1916682.84798353</v>
      </c>
      <c r="H90" s="57" t="n">
        <f aca="false">IF(OR(D$3="",D$6*D$7&lt;B90),"",IF(AND(D$3&lt;&gt;0,D$6*D$7&gt;=B90),D$3*D$4/D$6,"0"))</f>
        <v>30000</v>
      </c>
      <c r="I90" s="59" t="str">
        <f aca="false">IF(OR(D$3="",D$6*D$7&lt;B90),"",IF(AND(D$3&lt;&gt;0,D$6*D$7=B90),D$3,"0"))</f>
        <v>0</v>
      </c>
    </row>
    <row r="91" customFormat="false" ht="11.25" hidden="false" customHeight="true" outlineLevel="0" collapsed="false">
      <c r="A91" s="58" t="n">
        <f aca="false">IF(OR(B91="",D$6=0),"",IF(D$6&gt;0,A90+365/D$6))</f>
        <v>42638.75</v>
      </c>
      <c r="B91" s="51" t="n">
        <f aca="false">IF(B90="","",IF(D$6*D$7&gt;=B90+1,B90+1,""))</f>
        <v>75</v>
      </c>
      <c r="C91" s="57" t="n">
        <f aca="false">IF(I91="","",G90)</f>
        <v>1916682.84798353</v>
      </c>
      <c r="D91" s="57" t="n">
        <f aca="false">IF(C91="","",C91*D$5/D$6)</f>
        <v>43125.3640796294</v>
      </c>
      <c r="E91" s="57" t="n">
        <f aca="false">IF(OR(C91="",H91=""),"",D91-H91)</f>
        <v>13125.3640796294</v>
      </c>
      <c r="F91" s="57" t="n">
        <f aca="false">IF(H91="","",F90+E91)</f>
        <v>-70191.7879368402</v>
      </c>
      <c r="G91" s="57" t="n">
        <f aca="false">IF(H91="","",C91+E91)</f>
        <v>1929808.21206316</v>
      </c>
      <c r="H91" s="57" t="n">
        <f aca="false">IF(OR(D$3="",D$6*D$7&lt;B91),"",IF(AND(D$3&lt;&gt;0,D$6*D$7&gt;=B91),D$3*D$4/D$6,"0"))</f>
        <v>30000</v>
      </c>
      <c r="I91" s="59" t="str">
        <f aca="false">IF(OR(D$3="",D$6*D$7&lt;B91),"",IF(AND(D$3&lt;&gt;0,D$6*D$7=B91),D$3,"0"))</f>
        <v>0</v>
      </c>
    </row>
    <row r="92" customFormat="false" ht="11.25" hidden="false" customHeight="true" outlineLevel="0" collapsed="false">
      <c r="A92" s="58" t="n">
        <f aca="false">IF(OR(B92="",D$6=0),"",IF(D$6&gt;0,A91+365/D$6))</f>
        <v>42730</v>
      </c>
      <c r="B92" s="51" t="n">
        <f aca="false">IF(B91="","",IF(D$6*D$7&gt;=B91+1,B91+1,""))</f>
        <v>76</v>
      </c>
      <c r="C92" s="57" t="n">
        <f aca="false">IF(I92="","",G91)</f>
        <v>1929808.21206316</v>
      </c>
      <c r="D92" s="57" t="n">
        <f aca="false">IF(C92="","",C92*D$5/D$6)</f>
        <v>43420.6847714211</v>
      </c>
      <c r="E92" s="57" t="n">
        <f aca="false">IF(OR(C92="",H92=""),"",D92-H92)</f>
        <v>13420.6847714211</v>
      </c>
      <c r="F92" s="57" t="n">
        <f aca="false">IF(H92="","",F91+E92)</f>
        <v>-56771.1031654192</v>
      </c>
      <c r="G92" s="57" t="n">
        <f aca="false">IF(H92="","",C92+E92)</f>
        <v>1943228.89683458</v>
      </c>
      <c r="H92" s="57" t="n">
        <f aca="false">IF(OR(D$3="",D$6*D$7&lt;B92),"",IF(AND(D$3&lt;&gt;0,D$6*D$7&gt;=B92),D$3*D$4/D$6,"0"))</f>
        <v>30000</v>
      </c>
      <c r="I92" s="59" t="str">
        <f aca="false">IF(OR(D$3="",D$6*D$7&lt;B92),"",IF(AND(D$3&lt;&gt;0,D$6*D$7=B92),D$3,"0"))</f>
        <v>0</v>
      </c>
    </row>
    <row r="93" customFormat="false" ht="11.25" hidden="false" customHeight="true" outlineLevel="0" collapsed="false">
      <c r="A93" s="58" t="n">
        <f aca="false">IF(OR(B93="",D$6=0),"",IF(D$6&gt;0,A92+365/D$6))</f>
        <v>42821.25</v>
      </c>
      <c r="B93" s="51" t="n">
        <f aca="false">IF(B92="","",IF(D$6*D$7&gt;=B92+1,B92+1,""))</f>
        <v>77</v>
      </c>
      <c r="C93" s="57" t="n">
        <f aca="false">IF(I93="","",G92)</f>
        <v>1943228.89683458</v>
      </c>
      <c r="D93" s="57" t="n">
        <f aca="false">IF(C93="","",C93*D$5/D$6)</f>
        <v>43722.6501787781</v>
      </c>
      <c r="E93" s="57" t="n">
        <f aca="false">IF(OR(C93="",H93=""),"",D93-H93)</f>
        <v>13722.6501787781</v>
      </c>
      <c r="F93" s="57" t="n">
        <f aca="false">IF(H93="","",F92+E93)</f>
        <v>-43048.4529866411</v>
      </c>
      <c r="G93" s="57" t="n">
        <f aca="false">IF(H93="","",C93+E93)</f>
        <v>1956951.54701336</v>
      </c>
      <c r="H93" s="57" t="n">
        <f aca="false">IF(OR(D$3="",D$6*D$7&lt;B93),"",IF(AND(D$3&lt;&gt;0,D$6*D$7&gt;=B93),D$3*D$4/D$6,"0"))</f>
        <v>30000</v>
      </c>
      <c r="I93" s="59" t="str">
        <f aca="false">IF(OR(D$3="",D$6*D$7&lt;B93),"",IF(AND(D$3&lt;&gt;0,D$6*D$7=B93),D$3,"0"))</f>
        <v>0</v>
      </c>
    </row>
    <row r="94" customFormat="false" ht="11.25" hidden="false" customHeight="true" outlineLevel="0" collapsed="false">
      <c r="A94" s="58" t="n">
        <f aca="false">IF(OR(B94="",D$6=0),"",IF(D$6&gt;0,A93+365/D$6))</f>
        <v>42912.5</v>
      </c>
      <c r="B94" s="51" t="n">
        <f aca="false">IF(B93="","",IF(D$6*D$7&gt;=B93+1,B93+1,""))</f>
        <v>78</v>
      </c>
      <c r="C94" s="57" t="n">
        <f aca="false">IF(I94="","",G93)</f>
        <v>1956951.54701336</v>
      </c>
      <c r="D94" s="57" t="n">
        <f aca="false">IF(C94="","",C94*D$5/D$6)</f>
        <v>44031.4098078006</v>
      </c>
      <c r="E94" s="57" t="n">
        <f aca="false">IF(OR(C94="",H94=""),"",D94-H94)</f>
        <v>14031.4098078006</v>
      </c>
      <c r="F94" s="57" t="n">
        <f aca="false">IF(H94="","",F93+E94)</f>
        <v>-29017.0431788405</v>
      </c>
      <c r="G94" s="57" t="n">
        <f aca="false">IF(H94="","",C94+E94)</f>
        <v>1970982.95682116</v>
      </c>
      <c r="H94" s="57" t="n">
        <f aca="false">IF(OR(D$3="",D$6*D$7&lt;B94),"",IF(AND(D$3&lt;&gt;0,D$6*D$7&gt;=B94),D$3*D$4/D$6,"0"))</f>
        <v>30000</v>
      </c>
      <c r="I94" s="59" t="str">
        <f aca="false">IF(OR(D$3="",D$6*D$7&lt;B94),"",IF(AND(D$3&lt;&gt;0,D$6*D$7=B94),D$3,"0"))</f>
        <v>0</v>
      </c>
    </row>
    <row r="95" customFormat="false" ht="11.25" hidden="false" customHeight="true" outlineLevel="0" collapsed="false">
      <c r="A95" s="58" t="n">
        <f aca="false">IF(OR(B95="",D$6=0),"",IF(D$6&gt;0,A94+365/D$6))</f>
        <v>43003.75</v>
      </c>
      <c r="B95" s="51" t="n">
        <f aca="false">IF(B94="","",IF(D$6*D$7&gt;=B94+1,B94+1,""))</f>
        <v>79</v>
      </c>
      <c r="C95" s="57" t="n">
        <f aca="false">IF(I95="","",G94)</f>
        <v>1970982.95682116</v>
      </c>
      <c r="D95" s="57" t="n">
        <f aca="false">IF(C95="","",C95*D$5/D$6)</f>
        <v>44347.1165284761</v>
      </c>
      <c r="E95" s="57" t="n">
        <f aca="false">IF(OR(C95="",H95=""),"",D95-H95)</f>
        <v>14347.1165284761</v>
      </c>
      <c r="F95" s="57" t="n">
        <f aca="false">IF(H95="","",F94+E95)</f>
        <v>-14669.9266503644</v>
      </c>
      <c r="G95" s="57" t="n">
        <f aca="false">IF(H95="","",C95+E95)</f>
        <v>1985330.07334964</v>
      </c>
      <c r="H95" s="57" t="n">
        <f aca="false">IF(OR(D$3="",D$6*D$7&lt;B95),"",IF(AND(D$3&lt;&gt;0,D$6*D$7&gt;=B95),D$3*D$4/D$6,"0"))</f>
        <v>30000</v>
      </c>
      <c r="I95" s="59" t="str">
        <f aca="false">IF(OR(D$3="",D$6*D$7&lt;B95),"",IF(AND(D$3&lt;&gt;0,D$6*D$7=B95),D$3,"0"))</f>
        <v>0</v>
      </c>
    </row>
    <row r="96" customFormat="false" ht="11.25" hidden="false" customHeight="true" outlineLevel="0" collapsed="false">
      <c r="A96" s="58" t="n">
        <f aca="false">IF(OR(B96="",D$6=0),"",IF(D$6&gt;0,A95+365/D$6))</f>
        <v>43095</v>
      </c>
      <c r="B96" s="51" t="n">
        <f aca="false">IF(B95="","",IF(D$6*D$7&gt;=B95+1,B95+1,""))</f>
        <v>80</v>
      </c>
      <c r="C96" s="57" t="n">
        <f aca="false">IF(I96="","",G95)</f>
        <v>1985330.07334964</v>
      </c>
      <c r="D96" s="57" t="n">
        <f aca="false">IF(C96="","",C96*D$5/D$6)</f>
        <v>44669.9266503668</v>
      </c>
      <c r="E96" s="57" t="n">
        <f aca="false">IF(OR(C96="",H96=""),"",D96-H96)</f>
        <v>14669.9266503668</v>
      </c>
      <c r="F96" s="57" t="n">
        <f aca="false">IF(H96="","",F95+E96)</f>
        <v>2.36468622460961E-009</v>
      </c>
      <c r="G96" s="57" t="n">
        <f aca="false">IF(H96="","",C96+E96)</f>
        <v>2000000</v>
      </c>
      <c r="H96" s="57" t="n">
        <f aca="false">IF(OR(D$3="",D$6*D$7&lt;B96),"",IF(AND(D$3&lt;&gt;0,D$6*D$7&gt;=B96),D$3*D$4/D$6,"0"))</f>
        <v>30000</v>
      </c>
      <c r="I96" s="59" t="n">
        <f aca="false">IF(OR(D$3="",D$6*D$7&lt;B96),"",IF(AND(D$3&lt;&gt;0,D$6*D$7=B96),D$3,"0"))</f>
        <v>2000000</v>
      </c>
    </row>
  </sheetData>
  <printOptions headings="false" gridLines="false" gridLinesSet="true" horizontalCentered="false" verticalCentered="false"/>
  <pageMargins left="0.6" right="0.6" top="0.75" bottom="0.75"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V41" activeCellId="0" sqref="V41"/>
    </sheetView>
  </sheetViews>
  <sheetFormatPr defaultColWidth="9.13671875" defaultRowHeight="11.25" zeroHeight="false" outlineLevelRow="0" outlineLevelCol="0"/>
  <cols>
    <col collapsed="false" customWidth="true" hidden="false" outlineLevel="0" max="1" min="1" style="66" width="0.56"/>
    <col collapsed="false" customWidth="true" hidden="false" outlineLevel="0" max="2" min="2" style="66" width="2.56"/>
    <col collapsed="false" customWidth="false" hidden="false" outlineLevel="0" max="5" min="3" style="66" width="9.14"/>
    <col collapsed="false" customWidth="true" hidden="false" outlineLevel="0" max="9" min="6" style="66" width="0.56"/>
    <col collapsed="false" customWidth="false" hidden="false" outlineLevel="0" max="257" min="10" style="66" width="9.14"/>
  </cols>
  <sheetData>
    <row r="1" customFormat="false" ht="11.25" hidden="false" customHeight="true" outlineLevel="0" collapsed="false">
      <c r="A1" s="67" t="str">
        <f aca="false">IF(AND(E4&lt;&gt;"",E4&lt;&gt;0.95,E4&lt;&gt;0.98,E4&lt;&gt;0.99),"Confidence interval has to be 95%, 98%, or 99%.","Value predictor of the independent variable")</f>
        <v>Value predictor of the independent variable</v>
      </c>
      <c r="L1" s="68" t="s">
        <v>68</v>
      </c>
      <c r="N1" s="69" t="s">
        <v>69</v>
      </c>
      <c r="O1" s="70"/>
    </row>
    <row r="2" customFormat="false" ht="11.25" hidden="false" customHeight="false" outlineLevel="0" collapsed="false">
      <c r="O2" s="71"/>
      <c r="P2" s="72" t="s">
        <v>70</v>
      </c>
      <c r="R2" s="66" t="s">
        <v>71</v>
      </c>
      <c r="S2" s="73"/>
    </row>
    <row r="3" customFormat="false" ht="11.25" hidden="false" customHeight="false" outlineLevel="0" collapsed="false">
      <c r="C3" s="74" t="s">
        <v>72</v>
      </c>
      <c r="E3" s="75" t="n">
        <v>12</v>
      </c>
      <c r="G3" s="76"/>
      <c r="K3" s="77" t="s">
        <v>73</v>
      </c>
      <c r="L3" s="72"/>
      <c r="M3" s="78" t="n">
        <f aca="false">IF(SUM(M12:M51)&lt;&gt;0,SUM(M12:M51),"")</f>
        <v>59648.0727114057</v>
      </c>
      <c r="O3" s="79" t="s">
        <v>74</v>
      </c>
      <c r="P3" s="80" t="s">
        <v>75</v>
      </c>
      <c r="Q3" s="81"/>
      <c r="R3" s="82" t="s">
        <v>76</v>
      </c>
      <c r="S3" s="83" t="n">
        <f aca="false">IF(SUM(H12:H51)&lt;&gt;0,(H12^2+H13^2+H14^2+H15^2+H16^2+H17^2+H18^2+H19^2+H20^2+H21^2+H22^2+H23^2+H24^2+H25^2+H26^2+H27^2+H28^2+H29^2+H30^2+H31^2+H32^2+H33^2+H34^2+H35^2+H36^2+H37^2+H38^2+H39^2+H40^2+H41^2+H42^2+H43^2+H44^2+H45^2+H46^2+H47^2+H48^2+H49^2+H50^2+H51^2)-SUM(H12:H51)^2/SUM($A12:$A51),"")</f>
        <v>89.5850437499994</v>
      </c>
    </row>
    <row r="4" customFormat="false" ht="11.25" hidden="false" customHeight="false" outlineLevel="0" collapsed="false">
      <c r="C4" s="69" t="s">
        <v>77</v>
      </c>
      <c r="E4" s="84" t="n">
        <v>0.99</v>
      </c>
      <c r="G4" s="85"/>
      <c r="H4" s="85"/>
      <c r="K4" s="77" t="s">
        <v>78</v>
      </c>
      <c r="M4" s="78" t="n">
        <f aca="false">IF(M3&lt;&gt;"",M3/(SUM(A12:A51)-2),"")</f>
        <v>4260.57662224327</v>
      </c>
      <c r="O4" s="86" t="str">
        <f aca="false">IF(OR(S2="y",S2="yes"),"log(intercept)","y-intercept")</f>
        <v>y-intercept</v>
      </c>
      <c r="P4" s="87" t="n">
        <f aca="false">IF(SUM(A12:A51)&lt;&gt;0,IF(SUM(E12:E51)=0,SUM(I12:I51),SUM(G12:G51))/SUM(A12:A51)-P5*SUM(H12:H51)/SUM(A12:A51),"")</f>
        <v>693.893060150326</v>
      </c>
      <c r="R4" s="82" t="s">
        <v>79</v>
      </c>
      <c r="S4" s="83" t="n">
        <f aca="false">IF(SUM(A12:A51)&gt;1,SUM(J12:J51)-SUM(H12:H51)*SUM(I12:I51)/SUM(A12:A51),"")</f>
        <v>-1215.04404571636</v>
      </c>
    </row>
    <row r="5" customFormat="false" ht="11.25" hidden="false" customHeight="false" outlineLevel="0" collapsed="false">
      <c r="C5" s="69" t="s">
        <v>80</v>
      </c>
      <c r="E5" s="66" t="n">
        <f aca="false">IF(AND(E3&lt;&gt;"",P4&lt;&gt;""),P4+E3*P5,"")</f>
        <v>531.136779210334</v>
      </c>
      <c r="G5" s="85"/>
      <c r="H5" s="85"/>
      <c r="J5" s="88"/>
      <c r="K5" s="69" t="s">
        <v>81</v>
      </c>
      <c r="M5" s="89" t="n">
        <f aca="false">IF(M4&lt;&gt;"",SQRT(M4),"")</f>
        <v>65.2730926358118</v>
      </c>
      <c r="O5" s="71" t="str">
        <f aca="false">IF(OR(S2="y",S2="yes"),"learning rate","Slope")</f>
        <v>Slope</v>
      </c>
      <c r="P5" s="90" t="n">
        <f aca="false">IF(SUM(A12:A51)&gt;=2,S4/S3,"")</f>
        <v>-13.563023411666</v>
      </c>
      <c r="R5" s="91" t="s">
        <v>82</v>
      </c>
      <c r="S5" s="66" t="n">
        <f aca="false">S7-SUM(I12:I51)^2/SUM(A12:A51)</f>
        <v>76127.7435496617</v>
      </c>
    </row>
    <row r="6" customFormat="false" ht="11.25" hidden="false" customHeight="false" outlineLevel="0" collapsed="false">
      <c r="C6" s="69" t="s">
        <v>83</v>
      </c>
      <c r="E6" s="66" t="n">
        <f aca="false">IF(E8&lt;&gt;"",E5+E8*M5*SQRT(1/SUM(A12:A51)+(E3-SUM(C12:C51)/SUM(A12:A51))^2/S3),"")</f>
        <v>591.826669882928</v>
      </c>
      <c r="G6" s="85"/>
      <c r="H6" s="85"/>
      <c r="J6" s="88"/>
      <c r="K6" s="69" t="s">
        <v>84</v>
      </c>
      <c r="M6" s="66" t="n">
        <f aca="false">IF(SUM(A12:A51)&gt;1,(SUM(A12:A51)*SUM(J12:J51)-SUM(H12:H51)*SUM(I12:I51))/SQRT((SUM(A12:A51)*S6-SUM(H12:H51)^2)*(SUM(A12:A51)*S7-SUM(I12:I51)^2)),"")</f>
        <v>-0.465267575698031</v>
      </c>
      <c r="O6" s="92" t="str">
        <f aca="false">IF(OR(S2="y",S2="yes"),"y-intercept","")</f>
        <v/>
      </c>
      <c r="P6" s="92" t="str">
        <f aca="false">IF(OR(S2="y",S2="yes"),10^P4,"")</f>
        <v/>
      </c>
      <c r="R6" s="91" t="s">
        <v>85</v>
      </c>
      <c r="S6" s="83" t="n">
        <f aca="false">IF(SUM(H12:H51)&lt;&gt;0,H12^2+H13^2+H14^2+H15^2+H16^2+H17^2+H18^2+H19^2+H20^2+H21^2+H22^2+H23^2+H24^2+H25^2+H26^2+H27^2+H28^2+H29^2+H30^2+H31^2+H32^2+H33^2+H34^2+H35^2+H36^2+H37^2+H38^2+H39^2+H40^2+H41^2+H42^2+H43^2+H44^2+H45^2+H46^2+H47^2+H48^2+H49^2+H50^2+H51^2,"")</f>
        <v>1763.4177</v>
      </c>
    </row>
    <row r="7" customFormat="false" ht="11.25" hidden="false" customHeight="false" outlineLevel="0" collapsed="false">
      <c r="C7" s="69" t="s">
        <v>86</v>
      </c>
      <c r="E7" s="66" t="n">
        <f aca="false">IF(E8&lt;&gt;"",E5-E8*M5*SQRT(1/SUM(A12:A51)+(E3-SUM(C12:C51)/SUM(A12:A51))^2/S3),"")</f>
        <v>470.446888537741</v>
      </c>
      <c r="G7" s="85"/>
      <c r="H7" s="85"/>
      <c r="J7" s="88"/>
      <c r="K7" s="69" t="s">
        <v>87</v>
      </c>
      <c r="M7" s="89" t="n">
        <f aca="false">IF(SUM(A12:A51)&lt;&gt;0,1-SUM(M12:M51)/SUM(N12:N51),"")</f>
        <v>0.216473916995917</v>
      </c>
      <c r="R7" s="91" t="s">
        <v>88</v>
      </c>
      <c r="S7" s="83" t="n">
        <f aca="false">IF(SUM(I12:I51)&lt;&gt;0,I12^2+I13^2+I14^2+I15^2+I16^2+I17^2+I18^2+I19^2+I20^2+I21^2+I22^2+I23^2+I24^2+I25^2+I26^2+I27^2+I28^2+I29^2+I30^2+I31^2+I32^2+I33^2+I34^2+I35^2+I36^2+I37^2+I38^2+I39^2+I40^2+I41^2+I42^2+I43^2+I44^2+I45^2+I46^2+I47^2+I48^2+I49^2+I50^2+I51^2,"")</f>
        <v>5007525.40024133</v>
      </c>
    </row>
    <row r="8" customFormat="false" ht="11.25" hidden="false" customHeight="false" outlineLevel="0" collapsed="false">
      <c r="C8" s="93" t="s">
        <v>89</v>
      </c>
      <c r="E8" s="66" t="n">
        <f aca="false">IF(G52&lt;&gt;"",G52,IF(H52&lt;&gt;"",H52,IF(I52&lt;&gt;"",I52,"")))</f>
        <v>2.977</v>
      </c>
      <c r="J8" s="88"/>
      <c r="N8" s="88"/>
      <c r="O8" s="88"/>
      <c r="P8" s="88"/>
      <c r="Q8" s="88"/>
    </row>
    <row r="9" customFormat="false" ht="11.25" hidden="false" customHeight="false" outlineLevel="0" collapsed="false">
      <c r="D9" s="94" t="str">
        <f aca="false">IF(SUM(E12:E51)&lt;&gt;0,"Y is indexed","")</f>
        <v>Y is indexed</v>
      </c>
      <c r="F9" s="95"/>
      <c r="G9" s="95"/>
      <c r="H9" s="96"/>
      <c r="I9" s="96"/>
      <c r="K9" s="94" t="s">
        <v>90</v>
      </c>
      <c r="L9" s="97" t="s">
        <v>91</v>
      </c>
      <c r="M9" s="97" t="s">
        <v>92</v>
      </c>
    </row>
    <row r="10" customFormat="false" ht="11.25" hidden="false" customHeight="false" outlineLevel="0" collapsed="false">
      <c r="C10" s="94" t="s">
        <v>93</v>
      </c>
      <c r="D10" s="94" t="s">
        <v>94</v>
      </c>
      <c r="E10" s="94" t="s">
        <v>95</v>
      </c>
      <c r="F10" s="95"/>
      <c r="G10" s="95" t="s">
        <v>96</v>
      </c>
      <c r="H10" s="95" t="str">
        <f aca="false">IF(OR(S2="y",S2="yes"),"logX","X")</f>
        <v>X</v>
      </c>
      <c r="I10" s="95" t="str">
        <f aca="false">IF(OR(S2="y",S2="yes"),"logY","Y")</f>
        <v>Y</v>
      </c>
      <c r="J10" s="94" t="str">
        <f aca="false">IF(SUM(E12:E51)=0,"XY","XYindexed")</f>
        <v>XYindexed</v>
      </c>
      <c r="K10" s="94" t="s">
        <v>97</v>
      </c>
      <c r="L10" s="94" t="s">
        <v>98</v>
      </c>
      <c r="M10" s="94" t="s">
        <v>99</v>
      </c>
      <c r="N10" s="94" t="s">
        <v>100</v>
      </c>
      <c r="O10" s="94"/>
    </row>
    <row r="11" customFormat="false" ht="3" hidden="false" customHeight="true" outlineLevel="0" collapsed="false">
      <c r="C11" s="94"/>
      <c r="D11" s="94"/>
      <c r="E11" s="94"/>
      <c r="F11" s="94"/>
      <c r="G11" s="98"/>
      <c r="J11" s="94"/>
      <c r="K11" s="94"/>
      <c r="L11" s="94"/>
      <c r="M11" s="94"/>
      <c r="N11" s="94"/>
    </row>
    <row r="12" customFormat="false" ht="11.25" hidden="false" customHeight="false" outlineLevel="0" collapsed="false">
      <c r="A12" s="99" t="n">
        <f aca="false">IF(OR(C12&lt;&gt;"",D12&lt;&gt;0),1,"")</f>
        <v>1</v>
      </c>
      <c r="B12" s="66" t="n">
        <f aca="false">IF(OR(C12&lt;&gt;"",D12&lt;&gt;""),1,"")</f>
        <v>1</v>
      </c>
      <c r="C12" s="75" t="n">
        <v>15.82</v>
      </c>
      <c r="D12" s="75" t="n">
        <v>199</v>
      </c>
      <c r="E12" s="100" t="n">
        <v>0.533</v>
      </c>
      <c r="F12" s="101"/>
      <c r="G12" s="102" t="n">
        <f aca="false">IF(AND(E12&lt;&gt;"",OR(S$2="y",S$2="yes")),LOG(D12/E12),IF(E12&lt;&gt;"",D12/E12,""))</f>
        <v>373.358348968105</v>
      </c>
      <c r="H12" s="102" t="n">
        <f aca="false">IF(AND(OR($S$2="y",$S$2="yes"),C12&lt;&gt;""),LOG(C12),C12)</f>
        <v>15.82</v>
      </c>
      <c r="I12" s="102" t="n">
        <f aca="false">IF(AND(OR($S$2="y",$S$2="yes"),D12&lt;&gt;""),LOG(D12/IF(AND(A12=1,D$9&lt;&gt;""),E12,1)),D12/IF(AND(A12=1,D$9&lt;&gt;""),E12,1))</f>
        <v>373.358348968105</v>
      </c>
      <c r="J12" s="88" t="n">
        <f aca="false">IF(AND(A12=1,D$9&lt;&gt;""),H12*G12,IF(A12=1,H12*I12,""))</f>
        <v>5906.52908067542</v>
      </c>
      <c r="K12" s="88" t="n">
        <f aca="false">IF(A12=1,P$4+P$5*H12,"")</f>
        <v>479.32602977777</v>
      </c>
      <c r="L12" s="88" t="n">
        <f aca="false">IF(AND(A12=1,D$9&lt;&gt;""),G12-K12,IF(A12=1,I12-K12,""))</f>
        <v>-105.967680809665</v>
      </c>
      <c r="M12" s="88" t="n">
        <f aca="false">IF(A12=1,L12^2,"")</f>
        <v>11229.1493761791</v>
      </c>
      <c r="N12" s="88" t="n">
        <f aca="false">IF(A12=1,(I12-SUM(I$12:I$51)/SUM(A$12:A$51))^2,"")</f>
        <v>33055.0260387952</v>
      </c>
      <c r="O12" s="103"/>
      <c r="P12" s="101"/>
    </row>
    <row r="13" customFormat="false" ht="11.25" hidden="false" customHeight="false" outlineLevel="0" collapsed="false">
      <c r="A13" s="99" t="n">
        <f aca="false">IF(OR(C13&lt;&gt;"",D13&lt;&gt;0),1,"")</f>
        <v>1</v>
      </c>
      <c r="B13" s="66" t="n">
        <f aca="false">IF(OR(C13&lt;&gt;"",D13&lt;&gt;""),B12+1,"")</f>
        <v>2</v>
      </c>
      <c r="C13" s="75" t="n">
        <v>13.44</v>
      </c>
      <c r="D13" s="75" t="n">
        <v>272</v>
      </c>
      <c r="E13" s="100" t="n">
        <v>0.533</v>
      </c>
      <c r="F13" s="101"/>
      <c r="G13" s="102" t="n">
        <f aca="false">IF(AND(E13&lt;&gt;"",OR(S$2="y",S$2="yes")),LOG(D13/E13),IF(E13&lt;&gt;"",D13/E13,""))</f>
        <v>510.31894934334</v>
      </c>
      <c r="H13" s="102" t="n">
        <f aca="false">IF(AND(OR($S$2="y",$S$2="yes"),C13&lt;&gt;""),LOG(C13),C13)</f>
        <v>13.44</v>
      </c>
      <c r="I13" s="102" t="n">
        <f aca="false">IF(AND(OR($S$2="y",$S$2="yes"),D13&lt;&gt;""),LOG(D13/IF(AND(A13=1,D$9&lt;&gt;""),E13,1)),D13/IF(AND(A13=1,D$9&lt;&gt;""),E13,1))</f>
        <v>510.31894934334</v>
      </c>
      <c r="J13" s="88" t="n">
        <f aca="false">IF(AND(A13=1,D$9&lt;&gt;""),H13*G13,IF(A13=1,H13*I13,""))</f>
        <v>6858.68667917448</v>
      </c>
      <c r="K13" s="88" t="n">
        <f aca="false">IF(A13=1,P$4+P$5*H13,"")</f>
        <v>511.606025497535</v>
      </c>
      <c r="L13" s="88" t="n">
        <f aca="false">IF(AND(A13=1,D$9&lt;&gt;""),G13-K13,IF(A13=1,I13-K13,""))</f>
        <v>-1.28707615419575</v>
      </c>
      <c r="M13" s="88" t="n">
        <f aca="false">IF(A13=1,L13^2,"")</f>
        <v>1.65656502669931</v>
      </c>
      <c r="N13" s="88" t="n">
        <f aca="false">IF(A13=1,(I13-SUM(I$12:I$51)/SUM(A$12:A$51))^2,"")</f>
        <v>2011.50563415163</v>
      </c>
      <c r="O13" s="103"/>
      <c r="Q13" s="75" t="n">
        <v>15.82</v>
      </c>
      <c r="R13" s="75" t="n">
        <v>199</v>
      </c>
      <c r="S13" s="100" t="n">
        <v>0.533</v>
      </c>
      <c r="T13" s="75" t="n">
        <v>1</v>
      </c>
      <c r="U13" s="75" t="n">
        <v>2</v>
      </c>
    </row>
    <row r="14" customFormat="false" ht="11.25" hidden="false" customHeight="false" outlineLevel="0" collapsed="false">
      <c r="A14" s="99" t="n">
        <f aca="false">IF(OR(C14&lt;&gt;"",D14&lt;&gt;0),1,"")</f>
        <v>1</v>
      </c>
      <c r="B14" s="66" t="n">
        <f aca="false">IF(OR(C14&lt;&gt;"",D14&lt;&gt;""),B13+1,"")</f>
        <v>3</v>
      </c>
      <c r="C14" s="75" t="n">
        <v>13.81</v>
      </c>
      <c r="D14" s="75" t="n">
        <v>267</v>
      </c>
      <c r="E14" s="100" t="n">
        <v>0.535</v>
      </c>
      <c r="F14" s="101"/>
      <c r="G14" s="102" t="n">
        <f aca="false">IF(AND(E14&lt;&gt;"",OR(S$2="y",S$2="yes")),LOG(D14/E14),IF(E14&lt;&gt;"",D14/E14,""))</f>
        <v>499.065420560748</v>
      </c>
      <c r="H14" s="102" t="n">
        <f aca="false">IF(AND(OR($S$2="y",$S$2="yes"),C14&lt;&gt;""),LOG(C14),C14)</f>
        <v>13.81</v>
      </c>
      <c r="I14" s="102" t="n">
        <f aca="false">IF(AND(OR($S$2="y",$S$2="yes"),D14&lt;&gt;""),LOG(D14/IF(AND(A14=1,D$9&lt;&gt;""),E14,1)),D14/IF(AND(A14=1,D$9&lt;&gt;""),E14,1))</f>
        <v>499.065420560748</v>
      </c>
      <c r="J14" s="88" t="n">
        <f aca="false">IF(AND(A14=1,D$9&lt;&gt;""),H14*G14,IF(A14=1,H14*I14,""))</f>
        <v>6892.09345794392</v>
      </c>
      <c r="K14" s="88" t="n">
        <f aca="false">IF(A14=1,P$4+P$5*H14,"")</f>
        <v>506.587706835219</v>
      </c>
      <c r="L14" s="88" t="n">
        <f aca="false">IF(AND(A14=1,D$9&lt;&gt;""),G14-K14,IF(A14=1,I14-K14,""))</f>
        <v>-7.5222862744713</v>
      </c>
      <c r="M14" s="88" t="n">
        <f aca="false">IF(A14=1,L14^2,"")</f>
        <v>56.5847907950993</v>
      </c>
      <c r="N14" s="88" t="n">
        <f aca="false">IF(A14=1,(I14-SUM(I$12:I$51)/SUM(A$12:A$51))^2,"")</f>
        <v>3147.58484411091</v>
      </c>
      <c r="O14" s="103"/>
      <c r="Q14" s="75" t="n">
        <v>13.44</v>
      </c>
      <c r="R14" s="75" t="n">
        <v>272</v>
      </c>
      <c r="S14" s="100" t="n">
        <v>0.533</v>
      </c>
      <c r="T14" s="75" t="n">
        <v>3</v>
      </c>
      <c r="U14" s="75" t="n">
        <v>3</v>
      </c>
    </row>
    <row r="15" customFormat="false" ht="11.25" hidden="false" customHeight="false" outlineLevel="0" collapsed="false">
      <c r="A15" s="99" t="n">
        <f aca="false">IF(OR(C15&lt;&gt;"",D15&lt;&gt;0),1,"")</f>
        <v>1</v>
      </c>
      <c r="B15" s="66" t="n">
        <f aca="false">IF(OR(C15&lt;&gt;"",D15&lt;&gt;""),B14+1,"")</f>
        <v>4</v>
      </c>
      <c r="C15" s="75" t="n">
        <v>12.29</v>
      </c>
      <c r="D15" s="75" t="n">
        <v>321</v>
      </c>
      <c r="E15" s="100" t="n">
        <v>0.536</v>
      </c>
      <c r="F15" s="101"/>
      <c r="G15" s="102" t="n">
        <f aca="false">IF(AND(E15&lt;&gt;"",OR(S$2="y",S$2="yes")),LOG(D15/E15),IF(E15&lt;&gt;"",D15/E15,""))</f>
        <v>598.880597014925</v>
      </c>
      <c r="H15" s="102" t="n">
        <f aca="false">IF(AND(OR($S$2="y",$S$2="yes"),C15&lt;&gt;""),LOG(C15),C15)</f>
        <v>12.29</v>
      </c>
      <c r="I15" s="102" t="n">
        <f aca="false">IF(AND(OR($S$2="y",$S$2="yes"),D15&lt;&gt;""),LOG(D15/IF(AND(A15=1,D$9&lt;&gt;""),E15,1)),D15/IF(AND(A15=1,D$9&lt;&gt;""),E15,1))</f>
        <v>598.880597014925</v>
      </c>
      <c r="J15" s="88" t="n">
        <f aca="false">IF(AND(A15=1,D$9&lt;&gt;""),H15*G15,IF(A15=1,H15*I15,""))</f>
        <v>7360.24253731343</v>
      </c>
      <c r="K15" s="88" t="n">
        <f aca="false">IF(A15=1,P$4+P$5*H15,"")</f>
        <v>527.203502420951</v>
      </c>
      <c r="L15" s="88" t="n">
        <f aca="false">IF(AND(A15=1,D$9&lt;&gt;""),G15-K15,IF(A15=1,I15-K15,""))</f>
        <v>71.6770945939741</v>
      </c>
      <c r="M15" s="88" t="n">
        <f aca="false">IF(A15=1,L15^2,"")</f>
        <v>5137.60588943351</v>
      </c>
      <c r="N15" s="88" t="n">
        <f aca="false">IF(A15=1,(I15-SUM(I$12:I$51)/SUM(A$12:A$51))^2,"")</f>
        <v>1910.72458000549</v>
      </c>
      <c r="O15" s="103"/>
      <c r="Q15" s="75" t="n">
        <v>13.81</v>
      </c>
      <c r="R15" s="75" t="n">
        <v>267</v>
      </c>
      <c r="S15" s="100" t="n">
        <v>0.535</v>
      </c>
      <c r="T15" s="75" t="n">
        <v>4</v>
      </c>
      <c r="U15" s="75" t="n">
        <v>2.5</v>
      </c>
    </row>
    <row r="16" customFormat="false" ht="11.25" hidden="false" customHeight="false" outlineLevel="0" collapsed="false">
      <c r="A16" s="99" t="n">
        <f aca="false">IF(OR(C16&lt;&gt;"",D16&lt;&gt;0),1,"")</f>
        <v>1</v>
      </c>
      <c r="B16" s="66" t="n">
        <f aca="false">IF(OR(C16&lt;&gt;"",D16&lt;&gt;""),B15+1,"")</f>
        <v>5</v>
      </c>
      <c r="C16" s="75" t="n">
        <v>10.09</v>
      </c>
      <c r="D16" s="75" t="n">
        <v>357</v>
      </c>
      <c r="E16" s="100" t="n">
        <v>0.54</v>
      </c>
      <c r="F16" s="101"/>
      <c r="G16" s="102" t="n">
        <f aca="false">IF(AND(E16&lt;&gt;"",OR(S$2="y",S$2="yes")),LOG(D16/E16),IF(E16&lt;&gt;"",D16/E16,""))</f>
        <v>661.111111111111</v>
      </c>
      <c r="H16" s="102" t="n">
        <f aca="false">IF(AND(OR($S$2="y",$S$2="yes"),C16&lt;&gt;""),LOG(C16),C16)</f>
        <v>10.09</v>
      </c>
      <c r="I16" s="102" t="n">
        <f aca="false">IF(AND(OR($S$2="y",$S$2="yes"),D16&lt;&gt;""),LOG(D16/IF(AND(A16=1,D$9&lt;&gt;""),E16,1)),D16/IF(AND(A16=1,D$9&lt;&gt;""),E16,1))</f>
        <v>661.111111111111</v>
      </c>
      <c r="J16" s="88" t="n">
        <f aca="false">IF(AND(A16=1,D$9&lt;&gt;""),H16*G16,IF(A16=1,H16*I16,""))</f>
        <v>6670.61111111111</v>
      </c>
      <c r="K16" s="88" t="n">
        <f aca="false">IF(A16=1,P$4+P$5*H16,"")</f>
        <v>557.042153926616</v>
      </c>
      <c r="L16" s="88" t="n">
        <f aca="false">IF(AND(A16=1,D$9&lt;&gt;""),G16-K16,IF(A16=1,I16-K16,""))</f>
        <v>104.068957184495</v>
      </c>
      <c r="M16" s="88" t="n">
        <f aca="false">IF(A16=1,L16^2,"")</f>
        <v>10830.3478494682</v>
      </c>
      <c r="N16" s="88" t="n">
        <f aca="false">IF(A16=1,(I16-SUM(I$12:I$51)/SUM(A$12:A$51))^2,"")</f>
        <v>11223.7814797113</v>
      </c>
      <c r="O16" s="103"/>
      <c r="Q16" s="75" t="n">
        <v>12.29</v>
      </c>
      <c r="R16" s="75" t="n">
        <v>321</v>
      </c>
      <c r="S16" s="100" t="n">
        <v>0.536</v>
      </c>
      <c r="T16" s="75" t="n">
        <v>2</v>
      </c>
      <c r="U16" s="75" t="n">
        <v>2</v>
      </c>
    </row>
    <row r="17" customFormat="false" ht="11.25" hidden="false" customHeight="false" outlineLevel="0" collapsed="false">
      <c r="A17" s="99" t="n">
        <f aca="false">IF(OR(C17&lt;&gt;"",D17&lt;&gt;0),1,"")</f>
        <v>1</v>
      </c>
      <c r="B17" s="66" t="n">
        <f aca="false">IF(OR(C17&lt;&gt;"",D17&lt;&gt;""),B16+1,"")</f>
        <v>6</v>
      </c>
      <c r="C17" s="75" t="n">
        <v>10.17</v>
      </c>
      <c r="D17" s="75" t="n">
        <v>353</v>
      </c>
      <c r="E17" s="100" t="n">
        <v>0.552</v>
      </c>
      <c r="F17" s="101"/>
      <c r="G17" s="102" t="n">
        <f aca="false">IF(AND(E17&lt;&gt;"",OR(S$2="y",S$2="yes")),LOG(D17/E17),IF(E17&lt;&gt;"",D17/E17,""))</f>
        <v>639.492753623188</v>
      </c>
      <c r="H17" s="102" t="n">
        <f aca="false">IF(AND(OR($S$2="y",$S$2="yes"),C17&lt;&gt;""),LOG(C17),C17)</f>
        <v>10.17</v>
      </c>
      <c r="I17" s="102" t="n">
        <f aca="false">IF(AND(OR($S$2="y",$S$2="yes"),D17&lt;&gt;""),LOG(D17/IF(AND(A17=1,D$9&lt;&gt;""),E17,1)),D17/IF(AND(A17=1,D$9&lt;&gt;""),E17,1))</f>
        <v>639.492753623188</v>
      </c>
      <c r="J17" s="88" t="n">
        <f aca="false">IF(AND(A17=1,D$9&lt;&gt;""),H17*G17,IF(A17=1,H17*I17,""))</f>
        <v>6503.64130434783</v>
      </c>
      <c r="K17" s="88" t="n">
        <f aca="false">IF(A17=1,P$4+P$5*H17,"")</f>
        <v>555.957112053683</v>
      </c>
      <c r="L17" s="88" t="n">
        <f aca="false">IF(AND(A17=1,D$9&lt;&gt;""),G17-K17,IF(A17=1,I17-K17,""))</f>
        <v>83.5356415695053</v>
      </c>
      <c r="M17" s="88" t="n">
        <f aca="false">IF(A17=1,L17^2,"")</f>
        <v>6978.20341242886</v>
      </c>
      <c r="N17" s="88" t="n">
        <f aca="false">IF(A17=1,(I17-SUM(I$12:I$51)/SUM(A$12:A$51))^2,"")</f>
        <v>7110.5356783057</v>
      </c>
      <c r="O17" s="103"/>
      <c r="Q17" s="75" t="n">
        <v>10.09</v>
      </c>
      <c r="R17" s="75" t="n">
        <v>357</v>
      </c>
      <c r="S17" s="100" t="n">
        <v>0.54</v>
      </c>
      <c r="T17" s="75" t="n">
        <v>1</v>
      </c>
      <c r="U17" s="75" t="n">
        <v>2</v>
      </c>
    </row>
    <row r="18" customFormat="false" ht="11.25" hidden="false" customHeight="false" outlineLevel="0" collapsed="false">
      <c r="A18" s="99" t="n">
        <f aca="false">IF(OR(C18&lt;&gt;"",D18&lt;&gt;0),1,"")</f>
        <v>1</v>
      </c>
      <c r="B18" s="66" t="n">
        <f aca="false">IF(OR(C18&lt;&gt;"",D18&lt;&gt;""),B17+1,"")</f>
        <v>7</v>
      </c>
      <c r="C18" s="75" t="n">
        <v>10.31</v>
      </c>
      <c r="D18" s="75" t="n">
        <v>360</v>
      </c>
      <c r="E18" s="100" t="n">
        <v>0.557</v>
      </c>
      <c r="F18" s="101"/>
      <c r="G18" s="102" t="n">
        <f aca="false">IF(AND(E18&lt;&gt;"",OR(S$2="y",S$2="yes")),LOG(D18/E18),IF(E18&lt;&gt;"",D18/E18,""))</f>
        <v>646.319569120287</v>
      </c>
      <c r="H18" s="102" t="n">
        <f aca="false">IF(AND(OR($S$2="y",$S$2="yes"),C18&lt;&gt;""),LOG(C18),C18)</f>
        <v>10.31</v>
      </c>
      <c r="I18" s="102" t="n">
        <f aca="false">IF(AND(OR($S$2="y",$S$2="yes"),D18&lt;&gt;""),LOG(D18/IF(AND(A18=1,D$9&lt;&gt;""),E18,1)),D18/IF(AND(A18=1,D$9&lt;&gt;""),E18,1))</f>
        <v>646.319569120287</v>
      </c>
      <c r="J18" s="88" t="n">
        <f aca="false">IF(AND(A18=1,D$9&lt;&gt;""),H18*G18,IF(A18=1,H18*I18,""))</f>
        <v>6663.55475763016</v>
      </c>
      <c r="K18" s="88" t="n">
        <f aca="false">IF(A18=1,P$4+P$5*H18,"")</f>
        <v>554.05828877605</v>
      </c>
      <c r="L18" s="88" t="n">
        <f aca="false">IF(AND(A18=1,D$9&lt;&gt;""),G18-K18,IF(A18=1,I18-K18,""))</f>
        <v>92.2612803442373</v>
      </c>
      <c r="M18" s="88" t="n">
        <f aca="false">IF(A18=1,L18^2,"")</f>
        <v>8512.14385075795</v>
      </c>
      <c r="N18" s="88" t="n">
        <f aca="false">IF(A18=1,(I18-SUM(I$12:I$51)/SUM(A$12:A$51))^2,"")</f>
        <v>8308.46976303137</v>
      </c>
      <c r="O18" s="103"/>
      <c r="Q18" s="75" t="n">
        <v>10.17</v>
      </c>
      <c r="R18" s="75" t="n">
        <v>353</v>
      </c>
      <c r="S18" s="100" t="n">
        <v>0.552</v>
      </c>
      <c r="T18" s="75" t="n">
        <v>7</v>
      </c>
      <c r="U18" s="75" t="n">
        <v>3.5</v>
      </c>
    </row>
    <row r="19" customFormat="false" ht="11.25" hidden="false" customHeight="false" outlineLevel="0" collapsed="false">
      <c r="A19" s="99" t="n">
        <f aca="false">IF(OR(C19&lt;&gt;"",D19&lt;&gt;0),1,"")</f>
        <v>1</v>
      </c>
      <c r="B19" s="66" t="n">
        <f aca="false">IF(OR(C19&lt;&gt;"",D19&lt;&gt;""),B18+1,"")</f>
        <v>8</v>
      </c>
      <c r="C19" s="75" t="n">
        <v>10.22</v>
      </c>
      <c r="D19" s="75" t="n">
        <v>334</v>
      </c>
      <c r="E19" s="100" t="n">
        <v>0.57</v>
      </c>
      <c r="F19" s="101"/>
      <c r="G19" s="102" t="n">
        <f aca="false">IF(AND(E19&lt;&gt;"",OR(S$2="y",S$2="yes")),LOG(D19/E19),IF(E19&lt;&gt;"",D19/E19,""))</f>
        <v>585.964912280702</v>
      </c>
      <c r="H19" s="102" t="n">
        <f aca="false">IF(AND(OR($S$2="y",$S$2="yes"),C19&lt;&gt;""),LOG(C19),C19)</f>
        <v>10.22</v>
      </c>
      <c r="I19" s="102" t="n">
        <f aca="false">IF(AND(OR($S$2="y",$S$2="yes"),D19&lt;&gt;""),LOG(D19/IF(AND(A19=1,D$9&lt;&gt;""),E19,1)),D19/IF(AND(A19=1,D$9&lt;&gt;""),E19,1))</f>
        <v>585.964912280702</v>
      </c>
      <c r="J19" s="88" t="n">
        <f aca="false">IF(AND(A19=1,D$9&lt;&gt;""),H19*G19,IF(A19=1,H19*I19,""))</f>
        <v>5988.56140350877</v>
      </c>
      <c r="K19" s="88" t="n">
        <f aca="false">IF(A19=1,P$4+P$5*H19,"")</f>
        <v>555.2789608831</v>
      </c>
      <c r="L19" s="88" t="n">
        <f aca="false">IF(AND(A19=1,D$9&lt;&gt;""),G19-K19,IF(A19=1,I19-K19,""))</f>
        <v>30.685951397602</v>
      </c>
      <c r="M19" s="88" t="n">
        <f aca="false">IF(A19=1,L19^2,"")</f>
        <v>941.627613175994</v>
      </c>
      <c r="N19" s="88" t="n">
        <f aca="false">IF(A19=1,(I19-SUM(I$12:I$51)/SUM(A$12:A$51))^2,"")</f>
        <v>948.40291412491</v>
      </c>
      <c r="O19" s="103"/>
      <c r="Q19" s="75" t="n">
        <v>10.31</v>
      </c>
      <c r="R19" s="75" t="n">
        <v>360</v>
      </c>
      <c r="S19" s="100" t="n">
        <v>0.557</v>
      </c>
    </row>
    <row r="20" customFormat="false" ht="11.25" hidden="false" customHeight="false" outlineLevel="0" collapsed="false">
      <c r="A20" s="99" t="n">
        <f aca="false">IF(OR(C20&lt;&gt;"",D20&lt;&gt;0),1,"")</f>
        <v>1</v>
      </c>
      <c r="B20" s="66" t="n">
        <f aca="false">IF(OR(C20&lt;&gt;"",D20&lt;&gt;""),B19+1,"")</f>
        <v>9</v>
      </c>
      <c r="C20" s="75" t="n">
        <v>10.08</v>
      </c>
      <c r="D20" s="75" t="n">
        <v>321</v>
      </c>
      <c r="E20" s="100" t="n">
        <v>0.596</v>
      </c>
      <c r="F20" s="101"/>
      <c r="G20" s="102" t="n">
        <f aca="false">IF(AND(E20&lt;&gt;"",OR(S$2="y",S$2="yes")),LOG(D20/E20),IF(E20&lt;&gt;"",D20/E20,""))</f>
        <v>538.590604026846</v>
      </c>
      <c r="H20" s="102" t="n">
        <f aca="false">IF(AND(OR($S$2="y",$S$2="yes"),C20&lt;&gt;""),LOG(C20),C20)</f>
        <v>10.08</v>
      </c>
      <c r="I20" s="102" t="n">
        <f aca="false">IF(AND(OR($S$2="y",$S$2="yes"),D20&lt;&gt;""),LOG(D20/IF(AND(A20=1,D$9&lt;&gt;""),E20,1)),D20/IF(AND(A20=1,D$9&lt;&gt;""),E20,1))</f>
        <v>538.590604026846</v>
      </c>
      <c r="J20" s="88" t="n">
        <f aca="false">IF(AND(A20=1,D$9&lt;&gt;""),H20*G20,IF(A20=1,H20*I20,""))</f>
        <v>5428.99328859061</v>
      </c>
      <c r="K20" s="88" t="n">
        <f aca="false">IF(A20=1,P$4+P$5*H20,"")</f>
        <v>557.177784160733</v>
      </c>
      <c r="L20" s="88" t="n">
        <f aca="false">IF(AND(A20=1,D$9&lt;&gt;""),G20-K20,IF(A20=1,I20-K20,""))</f>
        <v>-18.5871801338874</v>
      </c>
      <c r="M20" s="88" t="n">
        <f aca="false">IF(A20=1,L20^2,"")</f>
        <v>345.483265329578</v>
      </c>
      <c r="N20" s="88" t="n">
        <f aca="false">IF(A20=1,(I20-SUM(I$12:I$51)/SUM(A$12:A$51))^2,"")</f>
        <v>274.835299166276</v>
      </c>
      <c r="O20" s="103"/>
      <c r="Q20" s="75" t="n">
        <v>10.22</v>
      </c>
      <c r="R20" s="75" t="n">
        <v>334</v>
      </c>
      <c r="S20" s="100" t="n">
        <v>0.57</v>
      </c>
    </row>
    <row r="21" customFormat="false" ht="11.25" hidden="false" customHeight="false" outlineLevel="0" collapsed="false">
      <c r="A21" s="99" t="n">
        <f aca="false">IF(OR(C21&lt;&gt;"",D21&lt;&gt;0),1,"")</f>
        <v>1</v>
      </c>
      <c r="B21" s="66" t="n">
        <f aca="false">IF(OR(C21&lt;&gt;"",D21&lt;&gt;""),B20+1,"")</f>
        <v>10</v>
      </c>
      <c r="C21" s="75" t="n">
        <v>9.2</v>
      </c>
      <c r="D21" s="75" t="n">
        <v>322</v>
      </c>
      <c r="E21" s="100" t="n">
        <v>0.611</v>
      </c>
      <c r="F21" s="101"/>
      <c r="G21" s="102" t="n">
        <f aca="false">IF(AND(E21&lt;&gt;"",OR(S$2="y",S$2="yes")),LOG(D21/E21),IF(E21&lt;&gt;"",D21/E21,""))</f>
        <v>527.004909983633</v>
      </c>
      <c r="H21" s="102" t="n">
        <f aca="false">IF(AND(OR($S$2="y",$S$2="yes"),C21&lt;&gt;""),LOG(C21),C21)</f>
        <v>9.2</v>
      </c>
      <c r="I21" s="102" t="n">
        <f aca="false">IF(AND(OR($S$2="y",$S$2="yes"),D21&lt;&gt;""),LOG(D21/IF(AND(A21=1,D$9&lt;&gt;""),E21,1)),D21/IF(AND(A21=1,D$9&lt;&gt;""),E21,1))</f>
        <v>527.004909983633</v>
      </c>
      <c r="J21" s="88" t="n">
        <f aca="false">IF(AND(A21=1,D$9&lt;&gt;""),H21*G21,IF(A21=1,H21*I21,""))</f>
        <v>4848.44517184943</v>
      </c>
      <c r="K21" s="88" t="n">
        <f aca="false">IF(A21=1,P$4+P$5*H21,"")</f>
        <v>569.113244762999</v>
      </c>
      <c r="L21" s="88" t="n">
        <f aca="false">IF(AND(A21=1,D$9&lt;&gt;""),G21-K21,IF(A21=1,I21-K21,""))</f>
        <v>-42.1083347793657</v>
      </c>
      <c r="M21" s="88" t="n">
        <f aca="false">IF(A21=1,L21^2,"")</f>
        <v>1773.11185789114</v>
      </c>
      <c r="N21" s="88" t="n">
        <f aca="false">IF(A21=1,(I21-SUM(I$12:I$51)/SUM(A$12:A$51))^2,"")</f>
        <v>793.202521977544</v>
      </c>
      <c r="O21" s="103"/>
      <c r="Q21" s="75" t="n">
        <v>10.08</v>
      </c>
      <c r="R21" s="75" t="n">
        <v>321</v>
      </c>
      <c r="S21" s="100" t="n">
        <v>0.596</v>
      </c>
    </row>
    <row r="22" customFormat="false" ht="11.25" hidden="false" customHeight="false" outlineLevel="0" collapsed="false">
      <c r="A22" s="99" t="n">
        <f aca="false">IF(OR(C22&lt;&gt;"",D22&lt;&gt;0),1,"")</f>
        <v>1</v>
      </c>
      <c r="B22" s="66" t="n">
        <f aca="false">IF(OR(C22&lt;&gt;"",D22&lt;&gt;""),B21+1,"")</f>
        <v>11</v>
      </c>
      <c r="C22" s="75" t="n">
        <v>8.43</v>
      </c>
      <c r="D22" s="75" t="n">
        <v>352</v>
      </c>
      <c r="E22" s="100" t="n">
        <v>0.612</v>
      </c>
      <c r="F22" s="101"/>
      <c r="G22" s="102" t="n">
        <f aca="false">IF(AND(E22&lt;&gt;"",OR(S$2="y",S$2="yes")),LOG(D22/E22),IF(E22&lt;&gt;"",D22/E22,""))</f>
        <v>575.163398692811</v>
      </c>
      <c r="H22" s="102" t="n">
        <f aca="false">IF(AND(OR($S$2="y",$S$2="yes"),C22&lt;&gt;""),LOG(C22),C22)</f>
        <v>8.43</v>
      </c>
      <c r="I22" s="102" t="n">
        <f aca="false">IF(AND(OR($S$2="y",$S$2="yes"),D22&lt;&gt;""),LOG(D22/IF(AND(A22=1,D$9&lt;&gt;""),E22,1)),D22/IF(AND(A22=1,D$9&lt;&gt;""),E22,1))</f>
        <v>575.163398692811</v>
      </c>
      <c r="J22" s="88" t="n">
        <f aca="false">IF(AND(A22=1,D$9&lt;&gt;""),H22*G22,IF(A22=1,H22*I22,""))</f>
        <v>4848.62745098039</v>
      </c>
      <c r="K22" s="88" t="n">
        <f aca="false">IF(A22=1,P$4+P$5*H22,"")</f>
        <v>579.556772789982</v>
      </c>
      <c r="L22" s="88" t="n">
        <f aca="false">IF(AND(A22=1,D$9&lt;&gt;""),G22-K22,IF(A22=1,I22-K22,""))</f>
        <v>-4.39337409717155</v>
      </c>
      <c r="M22" s="88" t="n">
        <f aca="false">IF(A22=1,L22^2,"")</f>
        <v>19.3017359576979</v>
      </c>
      <c r="N22" s="88" t="n">
        <f aca="false">IF(A22=1,(I22-SUM(I$12:I$51)/SUM(A$12:A$51))^2,"")</f>
        <v>399.785523754966</v>
      </c>
      <c r="O22" s="103"/>
      <c r="Q22" s="75" t="n">
        <v>9.2</v>
      </c>
      <c r="R22" s="75" t="n">
        <v>322</v>
      </c>
      <c r="S22" s="100" t="n">
        <v>0.611</v>
      </c>
    </row>
    <row r="23" customFormat="false" ht="11.25" hidden="false" customHeight="false" outlineLevel="0" collapsed="false">
      <c r="A23" s="99" t="n">
        <f aca="false">IF(OR(C23&lt;&gt;"",D23&lt;&gt;0),1,"")</f>
        <v>1</v>
      </c>
      <c r="B23" s="66" t="n">
        <f aca="false">IF(OR(C23&lt;&gt;"",D23&lt;&gt;""),B22+1,"")</f>
        <v>12</v>
      </c>
      <c r="C23" s="75" t="n">
        <v>7.36</v>
      </c>
      <c r="D23" s="75" t="n">
        <v>380</v>
      </c>
      <c r="E23" s="100" t="n">
        <v>0.623</v>
      </c>
      <c r="F23" s="101"/>
      <c r="G23" s="102" t="n">
        <f aca="false">IF(AND(E23&lt;&gt;"",OR(S$2="y",S$2="yes")),LOG(D23/E23),IF(E23&lt;&gt;"",D23/E23,""))</f>
        <v>609.951845906902</v>
      </c>
      <c r="H23" s="102" t="n">
        <f aca="false">IF(AND(OR($S$2="y",$S$2="yes"),C23&lt;&gt;""),LOG(C23),C23)</f>
        <v>7.36</v>
      </c>
      <c r="I23" s="102" t="n">
        <f aca="false">IF(AND(OR($S$2="y",$S$2="yes"),D23&lt;&gt;""),LOG(D23/IF(AND(A23=1,D$9&lt;&gt;""),E23,1)),D23/IF(AND(A23=1,D$9&lt;&gt;""),E23,1))</f>
        <v>609.951845906902</v>
      </c>
      <c r="J23" s="88" t="n">
        <f aca="false">IF(AND(A23=1,D$9&lt;&gt;""),H23*G23,IF(A23=1,H23*I23,""))</f>
        <v>4489.2455858748</v>
      </c>
      <c r="K23" s="88" t="n">
        <f aca="false">IF(A23=1,P$4+P$5*H23,"")</f>
        <v>594.069207840465</v>
      </c>
      <c r="L23" s="88" t="n">
        <f aca="false">IF(AND(A23=1,D$9&lt;&gt;""),G23-K23,IF(A23=1,I23-K23,""))</f>
        <v>15.8826380664376</v>
      </c>
      <c r="M23" s="88" t="n">
        <f aca="false">IF(A23=1,L23^2,"")</f>
        <v>252.258191949453</v>
      </c>
      <c r="N23" s="88" t="n">
        <f aca="false">IF(A23=1,(I23-SUM(I$12:I$51)/SUM(A$12:A$51))^2,"")</f>
        <v>3001.18635708795</v>
      </c>
      <c r="O23" s="103"/>
      <c r="Q23" s="75" t="n">
        <v>8.43</v>
      </c>
      <c r="R23" s="75" t="n">
        <v>352</v>
      </c>
      <c r="S23" s="100" t="n">
        <v>0.612</v>
      </c>
    </row>
    <row r="24" customFormat="false" ht="11.25" hidden="false" customHeight="false" outlineLevel="0" collapsed="false">
      <c r="A24" s="99" t="n">
        <f aca="false">IF(OR(C24&lt;&gt;"",D24&lt;&gt;0),1,"")</f>
        <v>1</v>
      </c>
      <c r="B24" s="66" t="n">
        <f aca="false">IF(OR(C24&lt;&gt;"",D24&lt;&gt;""),B23+1,"")</f>
        <v>13</v>
      </c>
      <c r="C24" s="75" t="n">
        <v>8.59</v>
      </c>
      <c r="D24" s="75" t="n">
        <v>397</v>
      </c>
      <c r="E24" s="100" t="n">
        <v>0.719</v>
      </c>
      <c r="F24" s="101"/>
      <c r="G24" s="102" t="n">
        <f aca="false">IF(AND(E24&lt;&gt;"",OR(S$2="y",S$2="yes")),LOG(D24/E24),IF(E24&lt;&gt;"",D24/E24,""))</f>
        <v>552.155771905424</v>
      </c>
      <c r="H24" s="102" t="n">
        <f aca="false">IF(AND(OR($S$2="y",$S$2="yes"),C24&lt;&gt;""),LOG(C24),C24)</f>
        <v>8.59</v>
      </c>
      <c r="I24" s="102" t="n">
        <f aca="false">IF(AND(OR($S$2="y",$S$2="yes"),D24&lt;&gt;""),LOG(D24/IF(AND(A24=1,D$9&lt;&gt;""),E24,1)),D24/IF(AND(A24=1,D$9&lt;&gt;""),E24,1))</f>
        <v>552.155771905424</v>
      </c>
      <c r="J24" s="88" t="n">
        <f aca="false">IF(AND(A24=1,D$9&lt;&gt;""),H24*G24,IF(A24=1,H24*I24,""))</f>
        <v>4743.01808066759</v>
      </c>
      <c r="K24" s="88" t="n">
        <f aca="false">IF(A24=1,P$4+P$5*H24,"")</f>
        <v>577.386689044115</v>
      </c>
      <c r="L24" s="88" t="n">
        <f aca="false">IF(AND(A24=1,D$9&lt;&gt;""),G24-K24,IF(A24=1,I24-K24,""))</f>
        <v>-25.2309171386912</v>
      </c>
      <c r="M24" s="88" t="n">
        <f aca="false">IF(A24=1,L24^2,"")</f>
        <v>636.599179659502</v>
      </c>
      <c r="N24" s="88" t="n">
        <f aca="false">IF(A24=1,(I24-SUM(I$12:I$51)/SUM(A$12:A$51))^2,"")</f>
        <v>9.07810519957072</v>
      </c>
      <c r="O24" s="103"/>
      <c r="Q24" s="75" t="n">
        <v>7.36</v>
      </c>
      <c r="R24" s="75" t="n">
        <v>380</v>
      </c>
      <c r="S24" s="100" t="n">
        <v>0.623</v>
      </c>
    </row>
    <row r="25" customFormat="false" ht="11.25" hidden="false" customHeight="false" outlineLevel="0" collapsed="false">
      <c r="A25" s="99" t="n">
        <f aca="false">IF(OR(C25&lt;&gt;"",D25&lt;&gt;0),1,"")</f>
        <v>1</v>
      </c>
      <c r="B25" s="66" t="n">
        <f aca="false">IF(OR(C25&lt;&gt;"",D25&lt;&gt;""),B24+1,"")</f>
        <v>14</v>
      </c>
      <c r="C25" s="75" t="n">
        <v>8.05</v>
      </c>
      <c r="D25" s="75" t="n">
        <v>381</v>
      </c>
      <c r="E25" s="100" t="n">
        <v>0.759</v>
      </c>
      <c r="F25" s="101"/>
      <c r="G25" s="102" t="n">
        <f aca="false">IF(AND(E25&lt;&gt;"",OR(S$2="y",S$2="yes")),LOG(D25/E25),IF(E25&lt;&gt;"",D25/E25,""))</f>
        <v>501.97628458498</v>
      </c>
      <c r="H25" s="102" t="n">
        <f aca="false">IF(AND(OR($S$2="y",$S$2="yes"),C25&lt;&gt;""),LOG(C25),C25)</f>
        <v>8.05</v>
      </c>
      <c r="I25" s="102" t="n">
        <f aca="false">IF(AND(OR($S$2="y",$S$2="yes"),D25&lt;&gt;""),LOG(D25/IF(AND(A25=1,D$9&lt;&gt;""),E25,1)),D25/IF(AND(A25=1,D$9&lt;&gt;""),E25,1))</f>
        <v>501.97628458498</v>
      </c>
      <c r="J25" s="88" t="n">
        <f aca="false">IF(AND(A25=1,D$9&lt;&gt;""),H25*G25,IF(A25=1,H25*I25,""))</f>
        <v>4040.90909090909</v>
      </c>
      <c r="K25" s="88" t="n">
        <f aca="false">IF(A25=1,P$4+P$5*H25,"")</f>
        <v>584.710721686415</v>
      </c>
      <c r="L25" s="88" t="n">
        <f aca="false">IF(AND(A25=1,D$9&lt;&gt;""),G25-K25,IF(A25=1,I25-K25,""))</f>
        <v>-82.7344371014348</v>
      </c>
      <c r="M25" s="88" t="n">
        <f aca="false">IF(A25=1,L25^2,"")</f>
        <v>6844.98708249127</v>
      </c>
      <c r="N25" s="88" t="n">
        <f aca="false">IF(A25=1,(I25-SUM(I$12:I$51)/SUM(A$12:A$51))^2,"")</f>
        <v>2829.43958098008</v>
      </c>
      <c r="O25" s="103"/>
      <c r="Q25" s="75" t="n">
        <v>8.59</v>
      </c>
      <c r="R25" s="75" t="n">
        <v>397</v>
      </c>
      <c r="S25" s="100" t="n">
        <v>0.719</v>
      </c>
    </row>
    <row r="26" customFormat="false" ht="11.25" hidden="false" customHeight="false" outlineLevel="0" collapsed="false">
      <c r="A26" s="99" t="n">
        <f aca="false">IF(OR(C26&lt;&gt;"",D26&lt;&gt;0),1,"")</f>
        <v>1</v>
      </c>
      <c r="B26" s="66" t="n">
        <f aca="false">IF(OR(C26&lt;&gt;"",D26&lt;&gt;""),B25+1,"")</f>
        <v>15</v>
      </c>
      <c r="C26" s="75" t="n">
        <v>8.03</v>
      </c>
      <c r="D26" s="75" t="n">
        <v>409</v>
      </c>
      <c r="E26" s="100" t="n">
        <v>0.769</v>
      </c>
      <c r="F26" s="101"/>
      <c r="G26" s="102" t="n">
        <f aca="false">IF(AND(E26&lt;&gt;"",OR(S$2="y",S$2="yes")),LOG(D26/E26),IF(E26&lt;&gt;"",D26/E26,""))</f>
        <v>531.85955786736</v>
      </c>
      <c r="H26" s="102" t="n">
        <f aca="false">IF(AND(OR($S$2="y",$S$2="yes"),C26&lt;&gt;""),LOG(C26),C26)</f>
        <v>8.03</v>
      </c>
      <c r="I26" s="102" t="n">
        <f aca="false">IF(AND(OR($S$2="y",$S$2="yes"),D26&lt;&gt;""),LOG(D26/IF(AND(A26=1,D$9&lt;&gt;""),E26,1)),D26/IF(AND(A26=1,D$9&lt;&gt;""),E26,1))</f>
        <v>531.85955786736</v>
      </c>
      <c r="J26" s="88" t="n">
        <f aca="false">IF(AND(A26=1,D$9&lt;&gt;""),H26*G26,IF(A26=1,H26*I26,""))</f>
        <v>4270.8322496749</v>
      </c>
      <c r="K26" s="88" t="n">
        <f aca="false">IF(A26=1,P$4+P$5*H26,"")</f>
        <v>584.981982154648</v>
      </c>
      <c r="L26" s="88" t="n">
        <f aca="false">IF(AND(A26=1,D$9&lt;&gt;""),G26-K26,IF(A26=1,I26-K26,""))</f>
        <v>-53.1224242872881</v>
      </c>
      <c r="M26" s="88" t="n">
        <f aca="false">IF(A26=1,L26^2,"")</f>
        <v>2821.99196215866</v>
      </c>
      <c r="N26" s="88" t="n">
        <f aca="false">IF(A26=1,(I26-SUM(I$12:I$51)/SUM(A$12:A$51))^2,"")</f>
        <v>543.318965497725</v>
      </c>
      <c r="O26" s="103"/>
      <c r="Q26" s="75" t="n">
        <v>8.05</v>
      </c>
      <c r="R26" s="75" t="n">
        <v>381</v>
      </c>
      <c r="S26" s="100" t="n">
        <v>0.759</v>
      </c>
    </row>
    <row r="27" customFormat="false" ht="11.25" hidden="false" customHeight="false" outlineLevel="0" collapsed="false">
      <c r="A27" s="99" t="n">
        <f aca="false">IF(OR(C27&lt;&gt;"",D27&lt;&gt;0),1,"")</f>
        <v>1</v>
      </c>
      <c r="B27" s="66" t="n">
        <f aca="false">IF(OR(C27&lt;&gt;"",D27&lt;&gt;""),B26+1,"")</f>
        <v>16</v>
      </c>
      <c r="C27" s="75" t="n">
        <v>7.76</v>
      </c>
      <c r="D27" s="75" t="n">
        <v>422</v>
      </c>
      <c r="E27" s="100" t="n">
        <v>0.794</v>
      </c>
      <c r="F27" s="101"/>
      <c r="G27" s="102" t="n">
        <f aca="false">IF(AND(E27&lt;&gt;"",OR(S$2="y",S$2="yes")),LOG(D27/E27),IF(E27&lt;&gt;"",D27/E27,""))</f>
        <v>531.486146095718</v>
      </c>
      <c r="H27" s="102" t="n">
        <f aca="false">IF(AND(OR($S$2="y",$S$2="yes"),C27&lt;&gt;""),LOG(C27),C27)</f>
        <v>7.76</v>
      </c>
      <c r="I27" s="102" t="n">
        <f aca="false">IF(AND(OR($S$2="y",$S$2="yes"),D27&lt;&gt;""),LOG(D27/IF(AND(A27=1,D$9&lt;&gt;""),E27,1)),D27/IF(AND(A27=1,D$9&lt;&gt;""),E27,1))</f>
        <v>531.486146095718</v>
      </c>
      <c r="J27" s="88" t="n">
        <f aca="false">IF(AND(A27=1,D$9&lt;&gt;""),H27*G27,IF(A27=1,H27*I27,""))</f>
        <v>4124.33249370277</v>
      </c>
      <c r="K27" s="88" t="n">
        <f aca="false">IF(A27=1,P$4+P$5*H27,"")</f>
        <v>588.643998475798</v>
      </c>
      <c r="L27" s="88" t="n">
        <f aca="false">IF(AND(A27=1,D$9&lt;&gt;""),G27-K27,IF(A27=1,I27-K27,""))</f>
        <v>-57.1578523800803</v>
      </c>
      <c r="M27" s="88" t="n">
        <f aca="false">IF(A27=1,L27^2,"")</f>
        <v>3267.02008870305</v>
      </c>
      <c r="N27" s="88" t="n">
        <f aca="false">IF(A27=1,(I27-SUM(I$12:I$51)/SUM(A$12:A$51))^2,"")</f>
        <v>560.866263760984</v>
      </c>
      <c r="O27" s="103"/>
      <c r="Q27" s="75" t="n">
        <v>8.03</v>
      </c>
      <c r="R27" s="75" t="n">
        <v>409</v>
      </c>
      <c r="S27" s="100" t="n">
        <v>0.769</v>
      </c>
    </row>
    <row r="28" customFormat="false" ht="11.25" hidden="false" customHeight="false" outlineLevel="0" collapsed="false">
      <c r="A28" s="99" t="str">
        <f aca="false">IF(OR(C28&lt;&gt;"",D28&lt;&gt;0),1,"")</f>
        <v/>
      </c>
      <c r="B28" s="66" t="str">
        <f aca="false">IF(OR(C28&lt;&gt;"",D28&lt;&gt;""),B27+1,"")</f>
        <v/>
      </c>
      <c r="C28" s="75"/>
      <c r="D28" s="75"/>
      <c r="E28" s="75"/>
      <c r="F28" s="101"/>
      <c r="G28" s="102" t="str">
        <f aca="false">IF(AND(E28&lt;&gt;"",OR(S$2="y",S$2="yes")),LOG(D28/E28),IF(E28&lt;&gt;"",D28/E28,""))</f>
        <v/>
      </c>
      <c r="H28" s="102" t="n">
        <f aca="false">IF(AND(OR($S$2="y",$S$2="yes"),C28&lt;&gt;""),LOG(C28),C28)</f>
        <v>0</v>
      </c>
      <c r="I28" s="102" t="n">
        <f aca="false">IF(AND(OR($S$2="y",$S$2="yes"),D28&lt;&gt;""),LOG(D28/IF(AND(A28=1,D$9&lt;&gt;""),E28,1)),D28/IF(AND(A28=1,D$9&lt;&gt;""),E28,1))</f>
        <v>0</v>
      </c>
      <c r="J28" s="88" t="str">
        <f aca="false">IF(AND(A28=1,D$9&lt;&gt;""),H28*G28,IF(A28=1,H28*I28,""))</f>
        <v/>
      </c>
      <c r="K28" s="88" t="str">
        <f aca="false">IF(A28=1,P$4+P$5*H28,"")</f>
        <v/>
      </c>
      <c r="L28" s="88" t="str">
        <f aca="false">IF(AND(A28=1,D$9&lt;&gt;""),G28-K28,IF(A28=1,I28-K28,""))</f>
        <v/>
      </c>
      <c r="M28" s="88" t="str">
        <f aca="false">IF(A28=1,L28^2,"")</f>
        <v/>
      </c>
      <c r="N28" s="88" t="str">
        <f aca="false">IF(A28=1,(I28-SUM(I$12:I$51)/SUM(A$12:A$51))^2,"")</f>
        <v/>
      </c>
      <c r="O28" s="103"/>
      <c r="Q28" s="75" t="n">
        <v>7.76</v>
      </c>
      <c r="R28" s="75" t="n">
        <v>422</v>
      </c>
      <c r="S28" s="100" t="n">
        <v>0.794</v>
      </c>
    </row>
    <row r="29" customFormat="false" ht="11.25" hidden="false" customHeight="false" outlineLevel="0" collapsed="false">
      <c r="A29" s="99" t="str">
        <f aca="false">IF(OR(C29&lt;&gt;"",D29&lt;&gt;0),1,"")</f>
        <v/>
      </c>
      <c r="B29" s="66" t="str">
        <f aca="false">IF(OR(C29&lt;&gt;"",D29&lt;&gt;""),B28+1,"")</f>
        <v/>
      </c>
      <c r="C29" s="75"/>
      <c r="D29" s="75"/>
      <c r="E29" s="75"/>
      <c r="F29" s="101"/>
      <c r="G29" s="102" t="str">
        <f aca="false">IF(AND(E29&lt;&gt;"",OR(S$2="y",S$2="yes")),LOG(D29/E29),IF(E29&lt;&gt;"",D29/E29,""))</f>
        <v/>
      </c>
      <c r="H29" s="102" t="n">
        <f aca="false">IF(AND(OR($S$2="y",$S$2="yes"),C29&lt;&gt;""),LOG(C29),C29)</f>
        <v>0</v>
      </c>
      <c r="I29" s="102" t="n">
        <f aca="false">IF(AND(OR($S$2="y",$S$2="yes"),D29&lt;&gt;""),LOG(D29/IF(AND(A29=1,D$9&lt;&gt;""),E29,1)),D29/IF(AND(A29=1,D$9&lt;&gt;""),E29,1))</f>
        <v>0</v>
      </c>
      <c r="J29" s="88" t="str">
        <f aca="false">IF(AND(A29=1,D$9&lt;&gt;""),H29*G29,IF(A29=1,H29*I29,""))</f>
        <v/>
      </c>
      <c r="K29" s="88" t="str">
        <f aca="false">IF(A29=1,P$4+P$5*H29,"")</f>
        <v/>
      </c>
      <c r="L29" s="88" t="str">
        <f aca="false">IF(AND(A29=1,D$9&lt;&gt;""),G29-K29,IF(A29=1,I29-K29,""))</f>
        <v/>
      </c>
      <c r="M29" s="88" t="str">
        <f aca="false">IF(A29=1,L29^2,"")</f>
        <v/>
      </c>
      <c r="N29" s="88" t="str">
        <f aca="false">IF(A29=1,(I29-SUM(I$12:I$51)/SUM(A$12:A$51))^2,"")</f>
        <v/>
      </c>
      <c r="O29" s="103"/>
      <c r="Q29" s="75"/>
      <c r="R29" s="75"/>
      <c r="S29" s="75"/>
    </row>
    <row r="30" customFormat="false" ht="11.25" hidden="false" customHeight="false" outlineLevel="0" collapsed="false">
      <c r="A30" s="99" t="str">
        <f aca="false">IF(OR(C30&lt;&gt;"",D30&lt;&gt;0),1,"")</f>
        <v/>
      </c>
      <c r="B30" s="66" t="str">
        <f aca="false">IF(OR(C30&lt;&gt;"",D30&lt;&gt;""),B29+1,"")</f>
        <v/>
      </c>
      <c r="C30" s="75"/>
      <c r="D30" s="75"/>
      <c r="E30" s="75"/>
      <c r="F30" s="101"/>
      <c r="G30" s="102" t="str">
        <f aca="false">IF(AND(E30&lt;&gt;"",OR(S$2="y",S$2="yes")),LOG(D30/E30),IF(E30&lt;&gt;"",D30/E30,""))</f>
        <v/>
      </c>
      <c r="H30" s="102" t="n">
        <f aca="false">IF(AND(OR($S$2="y",$S$2="yes"),C30&lt;&gt;""),LOG(C30),C30)</f>
        <v>0</v>
      </c>
      <c r="I30" s="102" t="n">
        <f aca="false">IF(AND(OR($S$2="y",$S$2="yes"),D30&lt;&gt;""),LOG(D30/IF(AND(A30=1,D$9&lt;&gt;""),E30,1)),D30/IF(AND(A30=1,D$9&lt;&gt;""),E30,1))</f>
        <v>0</v>
      </c>
      <c r="J30" s="88" t="str">
        <f aca="false">IF(AND(A30=1,D$9&lt;&gt;""),H30*G30,IF(A30=1,H30*I30,""))</f>
        <v/>
      </c>
      <c r="K30" s="88" t="str">
        <f aca="false">IF(A30=1,P$4+P$5*H30,"")</f>
        <v/>
      </c>
      <c r="L30" s="88" t="str">
        <f aca="false">IF(AND(A30=1,D$9&lt;&gt;""),G30-K30,IF(A30=1,I30-K30,""))</f>
        <v/>
      </c>
      <c r="M30" s="88" t="str">
        <f aca="false">IF(A30=1,L30^2,"")</f>
        <v/>
      </c>
      <c r="N30" s="88" t="str">
        <f aca="false">IF(A30=1,(I30-SUM(I$12:I$51)/SUM(A$12:A$51))^2,"")</f>
        <v/>
      </c>
      <c r="O30" s="103"/>
    </row>
    <row r="31" customFormat="false" ht="11.25" hidden="false" customHeight="false" outlineLevel="0" collapsed="false">
      <c r="A31" s="99" t="str">
        <f aca="false">IF(OR(C31&lt;&gt;"",D31&lt;&gt;0),1,"")</f>
        <v/>
      </c>
      <c r="B31" s="66" t="str">
        <f aca="false">IF(OR(C31&lt;&gt;"",D31&lt;&gt;""),B30+1,"")</f>
        <v/>
      </c>
      <c r="C31" s="75"/>
      <c r="D31" s="75"/>
      <c r="E31" s="75"/>
      <c r="F31" s="101"/>
      <c r="G31" s="102" t="str">
        <f aca="false">IF(AND(E31&lt;&gt;"",OR(S$2="y",S$2="yes")),LOG(D31/E31),IF(E31&lt;&gt;"",D31/E31,""))</f>
        <v/>
      </c>
      <c r="H31" s="102" t="n">
        <f aca="false">IF(AND(OR($S$2="y",$S$2="yes"),C31&lt;&gt;""),LOG(C31),C31)</f>
        <v>0</v>
      </c>
      <c r="I31" s="102" t="n">
        <f aca="false">IF(AND(OR($S$2="y",$S$2="yes"),D31&lt;&gt;""),LOG(D31/IF(AND(A31=1,D$9&lt;&gt;""),E31,1)),D31/IF(AND(A31=1,D$9&lt;&gt;""),E31,1))</f>
        <v>0</v>
      </c>
      <c r="J31" s="88" t="str">
        <f aca="false">IF(AND(A31=1,D$9&lt;&gt;""),H31*G31,IF(A31=1,H31*I31,""))</f>
        <v/>
      </c>
      <c r="K31" s="88" t="str">
        <f aca="false">IF(A31=1,P$4+P$5*H31,"")</f>
        <v/>
      </c>
      <c r="L31" s="88" t="str">
        <f aca="false">IF(AND(A31=1,D$9&lt;&gt;""),G31-K31,IF(A31=1,I31-K31,""))</f>
        <v/>
      </c>
      <c r="M31" s="88" t="str">
        <f aca="false">IF(A31=1,L31^2,"")</f>
        <v/>
      </c>
      <c r="N31" s="88" t="str">
        <f aca="false">IF(A31=1,(I31-SUM(I$12:I$51)/SUM(A$12:A$51))^2,"")</f>
        <v/>
      </c>
      <c r="O31" s="71"/>
    </row>
    <row r="32" customFormat="false" ht="11.25" hidden="false" customHeight="false" outlineLevel="0" collapsed="false">
      <c r="A32" s="99" t="str">
        <f aca="false">IF(OR(C32&lt;&gt;"",D32&lt;&gt;0),1,"")</f>
        <v/>
      </c>
      <c r="B32" s="66" t="str">
        <f aca="false">IF(OR(C32&lt;&gt;"",D32&lt;&gt;""),B31+1,"")</f>
        <v/>
      </c>
      <c r="C32" s="75"/>
      <c r="D32" s="75"/>
      <c r="E32" s="75"/>
      <c r="F32" s="101"/>
      <c r="G32" s="102" t="str">
        <f aca="false">IF(AND(E32&lt;&gt;"",OR(S$2="y",S$2="yes")),LOG(D32/E32),IF(E32&lt;&gt;"",D32/E32,""))</f>
        <v/>
      </c>
      <c r="H32" s="102" t="n">
        <f aca="false">IF(AND(OR($S$2="y",$S$2="yes"),C32&lt;&gt;""),LOG(C32),C32)</f>
        <v>0</v>
      </c>
      <c r="I32" s="102" t="n">
        <f aca="false">IF(AND(OR($S$2="y",$S$2="yes"),D32&lt;&gt;""),LOG(D32/IF(AND(A32=1,D$9&lt;&gt;""),E32,1)),D32/IF(AND(A32=1,D$9&lt;&gt;""),E32,1))</f>
        <v>0</v>
      </c>
      <c r="J32" s="88" t="str">
        <f aca="false">IF(AND(A32=1,D$9&lt;&gt;""),H32*G32,IF(A32=1,H32*I32,""))</f>
        <v/>
      </c>
      <c r="K32" s="88" t="str">
        <f aca="false">IF(A32=1,P$4+P$5*H32,"")</f>
        <v/>
      </c>
      <c r="L32" s="88" t="str">
        <f aca="false">IF(AND(A32=1,D$9&lt;&gt;""),G32-K32,IF(A32=1,I32-K32,""))</f>
        <v/>
      </c>
      <c r="M32" s="88" t="str">
        <f aca="false">IF(A32=1,L32^2,"")</f>
        <v/>
      </c>
      <c r="N32" s="88" t="str">
        <f aca="false">IF(A32=1,(I32-SUM(I$12:I$51)/SUM(A$12:A$51))^2,"")</f>
        <v/>
      </c>
    </row>
    <row r="33" customFormat="false" ht="11.25" hidden="false" customHeight="false" outlineLevel="0" collapsed="false">
      <c r="A33" s="99" t="str">
        <f aca="false">IF(OR(C33&lt;&gt;"",D33&lt;&gt;0),1,"")</f>
        <v/>
      </c>
      <c r="B33" s="66" t="str">
        <f aca="false">IF(OR(C33&lt;&gt;"",D33&lt;&gt;""),B32+1,"")</f>
        <v/>
      </c>
      <c r="C33" s="75"/>
      <c r="D33" s="75"/>
      <c r="E33" s="75"/>
      <c r="F33" s="101"/>
      <c r="G33" s="102" t="str">
        <f aca="false">IF(AND(E33&lt;&gt;"",OR(S$2="y",S$2="yes")),LOG(D33/E33),IF(E33&lt;&gt;"",D33/E33,""))</f>
        <v/>
      </c>
      <c r="H33" s="102" t="n">
        <f aca="false">IF(AND(OR($S$2="y",$S$2="yes"),C33&lt;&gt;""),LOG(C33),C33)</f>
        <v>0</v>
      </c>
      <c r="I33" s="102" t="n">
        <f aca="false">IF(AND(OR($S$2="y",$S$2="yes"),D33&lt;&gt;""),LOG(D33/IF(AND(A33=1,D$9&lt;&gt;""),E33,1)),D33/IF(AND(A33=1,D$9&lt;&gt;""),E33,1))</f>
        <v>0</v>
      </c>
      <c r="J33" s="88" t="str">
        <f aca="false">IF(AND(A33=1,D$9&lt;&gt;""),H33*G33,IF(A33=1,H33*I33,""))</f>
        <v/>
      </c>
      <c r="K33" s="88" t="str">
        <f aca="false">IF(A33=1,P$4+P$5*H33,"")</f>
        <v/>
      </c>
      <c r="L33" s="88" t="str">
        <f aca="false">IF(AND(A33=1,D$9&lt;&gt;""),G33-K33,IF(A33=1,I33-K33,""))</f>
        <v/>
      </c>
      <c r="M33" s="88" t="str">
        <f aca="false">IF(A33=1,L33^2,"")</f>
        <v/>
      </c>
      <c r="N33" s="88" t="str">
        <f aca="false">IF(A33=1,(I33-SUM(I$12:I$51)/SUM(A$12:A$51))^2,"")</f>
        <v/>
      </c>
    </row>
    <row r="34" customFormat="false" ht="11.25" hidden="false" customHeight="false" outlineLevel="0" collapsed="false">
      <c r="A34" s="99" t="str">
        <f aca="false">IF(OR(C34&lt;&gt;"",D34&lt;&gt;0),1,"")</f>
        <v/>
      </c>
      <c r="B34" s="66" t="str">
        <f aca="false">IF(OR(C34&lt;&gt;"",D34&lt;&gt;""),B33+1,"")</f>
        <v/>
      </c>
      <c r="C34" s="75"/>
      <c r="D34" s="75"/>
      <c r="E34" s="75"/>
      <c r="F34" s="101"/>
      <c r="G34" s="102" t="str">
        <f aca="false">IF(AND(E34&lt;&gt;"",OR(S$2="y",S$2="yes")),LOG(D34/E34),IF(E34&lt;&gt;"",D34/E34,""))</f>
        <v/>
      </c>
      <c r="H34" s="102" t="n">
        <f aca="false">IF(AND(OR($S$2="y",$S$2="yes"),C34&lt;&gt;""),LOG(C34),C34)</f>
        <v>0</v>
      </c>
      <c r="I34" s="102" t="n">
        <f aca="false">IF(AND(OR($S$2="y",$S$2="yes"),D34&lt;&gt;""),LOG(D34/IF(AND(A34=1,D$9&lt;&gt;""),E34,1)),D34/IF(AND(A34=1,D$9&lt;&gt;""),E34,1))</f>
        <v>0</v>
      </c>
      <c r="J34" s="88" t="str">
        <f aca="false">IF(AND(A34=1,D$9&lt;&gt;""),H34*G34,IF(A34=1,H34*I34,""))</f>
        <v/>
      </c>
      <c r="K34" s="88" t="str">
        <f aca="false">IF(A34=1,P$4+P$5*H34,"")</f>
        <v/>
      </c>
      <c r="L34" s="88" t="str">
        <f aca="false">IF(AND(A34=1,D$9&lt;&gt;""),G34-K34,IF(A34=1,I34-K34,""))</f>
        <v/>
      </c>
      <c r="M34" s="88" t="str">
        <f aca="false">IF(A34=1,L34^2,"")</f>
        <v/>
      </c>
      <c r="N34" s="88" t="str">
        <f aca="false">IF(A34=1,(I34-SUM(I$12:I$51)/SUM(A$12:A$51))^2,"")</f>
        <v/>
      </c>
    </row>
    <row r="35" customFormat="false" ht="11.25" hidden="false" customHeight="false" outlineLevel="0" collapsed="false">
      <c r="A35" s="99" t="str">
        <f aca="false">IF(OR(C35&lt;&gt;"",D35&lt;&gt;0),1,"")</f>
        <v/>
      </c>
      <c r="B35" s="66" t="str">
        <f aca="false">IF(OR(C35&lt;&gt;"",D35&lt;&gt;""),B34+1,"")</f>
        <v/>
      </c>
      <c r="C35" s="75"/>
      <c r="D35" s="75"/>
      <c r="E35" s="75"/>
      <c r="F35" s="101"/>
      <c r="G35" s="102" t="str">
        <f aca="false">IF(AND(E35&lt;&gt;"",OR(S$2="y",S$2="yes")),LOG(D35/E35),IF(E35&lt;&gt;"",D35/E35,""))</f>
        <v/>
      </c>
      <c r="H35" s="102" t="n">
        <f aca="false">IF(AND(OR($S$2="y",$S$2="yes"),C35&lt;&gt;""),LOG(C35),C35)</f>
        <v>0</v>
      </c>
      <c r="I35" s="102" t="n">
        <f aca="false">IF(AND(OR($S$2="y",$S$2="yes"),D35&lt;&gt;""),LOG(D35/IF(AND(A35=1,D$9&lt;&gt;""),E35,1)),D35/IF(AND(A35=1,D$9&lt;&gt;""),E35,1))</f>
        <v>0</v>
      </c>
      <c r="J35" s="88" t="str">
        <f aca="false">IF(AND(A35=1,D$9&lt;&gt;""),H35*G35,IF(A35=1,H35*I35,""))</f>
        <v/>
      </c>
      <c r="K35" s="88" t="str">
        <f aca="false">IF(A35=1,P$4+P$5*H35,"")</f>
        <v/>
      </c>
      <c r="L35" s="88" t="str">
        <f aca="false">IF(AND(A35=1,D$9&lt;&gt;""),G35-K35,IF(A35=1,I35-K35,""))</f>
        <v/>
      </c>
      <c r="M35" s="88" t="str">
        <f aca="false">IF(A35=1,L35^2,"")</f>
        <v/>
      </c>
      <c r="N35" s="88" t="str">
        <f aca="false">IF(A35=1,(I35-SUM(I$12:I$51)/SUM(A$12:A$51))^2,"")</f>
        <v/>
      </c>
    </row>
    <row r="36" customFormat="false" ht="11.25" hidden="false" customHeight="false" outlineLevel="0" collapsed="false">
      <c r="A36" s="99" t="str">
        <f aca="false">IF(OR(C36&lt;&gt;"",D36&lt;&gt;0),1,"")</f>
        <v/>
      </c>
      <c r="B36" s="66" t="str">
        <f aca="false">IF(OR(C36&lt;&gt;"",D36&lt;&gt;""),B35+1,"")</f>
        <v/>
      </c>
      <c r="C36" s="75"/>
      <c r="D36" s="75"/>
      <c r="E36" s="75"/>
      <c r="F36" s="101"/>
      <c r="G36" s="102" t="str">
        <f aca="false">IF(AND(E36&lt;&gt;"",OR(S$2="y",S$2="yes")),LOG(D36/E36),IF(E36&lt;&gt;"",D36/E36,""))</f>
        <v/>
      </c>
      <c r="H36" s="102" t="n">
        <f aca="false">IF(AND(OR($S$2="y",$S$2="yes"),C36&lt;&gt;""),LOG(C36),C36)</f>
        <v>0</v>
      </c>
      <c r="I36" s="102" t="n">
        <f aca="false">IF(AND(OR($S$2="y",$S$2="yes"),D36&lt;&gt;""),LOG(D36/IF(AND(A36=1,D$9&lt;&gt;""),E36,1)),D36/IF(AND(A36=1,D$9&lt;&gt;""),E36,1))</f>
        <v>0</v>
      </c>
      <c r="J36" s="88" t="str">
        <f aca="false">IF(AND(A36=1,D$9&lt;&gt;""),H36*G36,IF(A36=1,H36*I36,""))</f>
        <v/>
      </c>
      <c r="K36" s="88" t="str">
        <f aca="false">IF(A36=1,P$4+P$5*H36,"")</f>
        <v/>
      </c>
      <c r="L36" s="88" t="str">
        <f aca="false">IF(AND(A36=1,D$9&lt;&gt;""),G36-K36,IF(A36=1,I36-K36,""))</f>
        <v/>
      </c>
      <c r="M36" s="88" t="str">
        <f aca="false">IF(A36=1,L36^2,"")</f>
        <v/>
      </c>
      <c r="N36" s="88" t="str">
        <f aca="false">IF(A36=1,(I36-SUM(I$12:I$51)/SUM(A$12:A$51))^2,"")</f>
        <v/>
      </c>
    </row>
    <row r="37" customFormat="false" ht="11.25" hidden="false" customHeight="false" outlineLevel="0" collapsed="false">
      <c r="A37" s="99" t="str">
        <f aca="false">IF(OR(C37&lt;&gt;"",D37&lt;&gt;0),1,"")</f>
        <v/>
      </c>
      <c r="B37" s="66" t="str">
        <f aca="false">IF(OR(C37&lt;&gt;"",D37&lt;&gt;""),B36+1,"")</f>
        <v/>
      </c>
      <c r="C37" s="75"/>
      <c r="D37" s="75"/>
      <c r="E37" s="75"/>
      <c r="F37" s="101"/>
      <c r="G37" s="102" t="str">
        <f aca="false">IF(AND(E37&lt;&gt;"",OR(S$2="y",S$2="yes")),LOG(D37/E37),IF(E37&lt;&gt;"",D37/E37,""))</f>
        <v/>
      </c>
      <c r="H37" s="102" t="n">
        <f aca="false">IF(AND(OR($S$2="y",$S$2="yes"),C37&lt;&gt;""),LOG(C37),C37)</f>
        <v>0</v>
      </c>
      <c r="I37" s="102" t="n">
        <f aca="false">IF(AND(OR($S$2="y",$S$2="yes"),D37&lt;&gt;""),LOG(D37/IF(AND(A37=1,D$9&lt;&gt;""),E37,1)),D37/IF(AND(A37=1,D$9&lt;&gt;""),E37,1))</f>
        <v>0</v>
      </c>
      <c r="J37" s="88" t="str">
        <f aca="false">IF(AND(A37=1,D$9&lt;&gt;""),H37*G37,IF(A37=1,H37*I37,""))</f>
        <v/>
      </c>
      <c r="K37" s="88" t="str">
        <f aca="false">IF(A37=1,P$4+P$5*H37,"")</f>
        <v/>
      </c>
      <c r="L37" s="88" t="str">
        <f aca="false">IF(AND(A37=1,D$9&lt;&gt;""),G37-K37,IF(A37=1,I37-K37,""))</f>
        <v/>
      </c>
      <c r="M37" s="88" t="str">
        <f aca="false">IF(A37=1,L37^2,"")</f>
        <v/>
      </c>
      <c r="N37" s="88" t="str">
        <f aca="false">IF(A37=1,(I37-SUM(I$12:I$51)/SUM(A$12:A$51))^2,"")</f>
        <v/>
      </c>
    </row>
    <row r="38" customFormat="false" ht="11.25" hidden="false" customHeight="false" outlineLevel="0" collapsed="false">
      <c r="A38" s="99" t="str">
        <f aca="false">IF(OR(C38&lt;&gt;"",D38&lt;&gt;0),1,"")</f>
        <v/>
      </c>
      <c r="B38" s="66" t="str">
        <f aca="false">IF(OR(C38&lt;&gt;"",D38&lt;&gt;""),B37+1,"")</f>
        <v/>
      </c>
      <c r="C38" s="75"/>
      <c r="D38" s="75"/>
      <c r="E38" s="75"/>
      <c r="F38" s="101"/>
      <c r="G38" s="102" t="str">
        <f aca="false">IF(AND(E38&lt;&gt;"",OR(S$2="y",S$2="yes")),LOG(D38/E38),IF(E38&lt;&gt;"",D38/E38,""))</f>
        <v/>
      </c>
      <c r="H38" s="102" t="n">
        <f aca="false">IF(AND(OR($S$2="y",$S$2="yes"),C38&lt;&gt;""),LOG(C38),C38)</f>
        <v>0</v>
      </c>
      <c r="I38" s="102" t="n">
        <f aca="false">IF(AND(OR($S$2="y",$S$2="yes"),D38&lt;&gt;""),LOG(D38/IF(AND(A38=1,D$9&lt;&gt;""),E38,1)),D38/IF(AND(A38=1,D$9&lt;&gt;""),E38,1))</f>
        <v>0</v>
      </c>
      <c r="J38" s="88" t="str">
        <f aca="false">IF(AND(A38=1,D$9&lt;&gt;""),H38*G38,IF(A38=1,H38*I38,""))</f>
        <v/>
      </c>
      <c r="K38" s="88" t="str">
        <f aca="false">IF(A38=1,P$4+P$5*H38,"")</f>
        <v/>
      </c>
      <c r="L38" s="88" t="str">
        <f aca="false">IF(AND(A38=1,D$9&lt;&gt;""),G38-K38,IF(A38=1,I38-K38,""))</f>
        <v/>
      </c>
      <c r="M38" s="88" t="str">
        <f aca="false">IF(A38=1,L38^2,"")</f>
        <v/>
      </c>
      <c r="N38" s="88" t="str">
        <f aca="false">IF(A38=1,(I38-SUM(I$12:I$51)/SUM(A$12:A$51))^2,"")</f>
        <v/>
      </c>
    </row>
    <row r="39" customFormat="false" ht="11.25" hidden="false" customHeight="false" outlineLevel="0" collapsed="false">
      <c r="A39" s="99" t="str">
        <f aca="false">IF(OR(C39&lt;&gt;"",D39&lt;&gt;0),1,"")</f>
        <v/>
      </c>
      <c r="B39" s="66" t="str">
        <f aca="false">IF(OR(C39&lt;&gt;"",D39&lt;&gt;""),B38+1,"")</f>
        <v/>
      </c>
      <c r="C39" s="75"/>
      <c r="D39" s="75"/>
      <c r="E39" s="75"/>
      <c r="F39" s="101"/>
      <c r="G39" s="102" t="str">
        <f aca="false">IF(AND(E39&lt;&gt;"",OR(S$2="y",S$2="yes")),LOG(D39/E39),IF(E39&lt;&gt;"",D39/E39,""))</f>
        <v/>
      </c>
      <c r="H39" s="102" t="n">
        <f aca="false">IF(AND(OR($S$2="y",$S$2="yes"),C39&lt;&gt;""),LOG(C39),C39)</f>
        <v>0</v>
      </c>
      <c r="I39" s="102" t="n">
        <f aca="false">IF(AND(OR($S$2="y",$S$2="yes"),D39&lt;&gt;""),LOG(D39/IF(AND(A39=1,D$9&lt;&gt;""),E39,1)),D39/IF(AND(A39=1,D$9&lt;&gt;""),E39,1))</f>
        <v>0</v>
      </c>
      <c r="J39" s="88" t="str">
        <f aca="false">IF(AND(A39=1,D$9&lt;&gt;""),H39*G39,IF(A39=1,H39*I39,""))</f>
        <v/>
      </c>
      <c r="K39" s="88" t="str">
        <f aca="false">IF(A39=1,P$4+P$5*H39,"")</f>
        <v/>
      </c>
      <c r="L39" s="88" t="str">
        <f aca="false">IF(AND(A39=1,D$9&lt;&gt;""),G39-K39,IF(A39=1,I39-K39,""))</f>
        <v/>
      </c>
      <c r="M39" s="88" t="str">
        <f aca="false">IF(A39=1,L39^2,"")</f>
        <v/>
      </c>
      <c r="N39" s="88" t="str">
        <f aca="false">IF(A39=1,(I39-SUM(I$12:I$51)/SUM(A$12:A$51))^2,"")</f>
        <v/>
      </c>
    </row>
    <row r="40" customFormat="false" ht="11.25" hidden="false" customHeight="false" outlineLevel="0" collapsed="false">
      <c r="A40" s="99" t="str">
        <f aca="false">IF(OR(C40&lt;&gt;"",D40&lt;&gt;0),1,"")</f>
        <v/>
      </c>
      <c r="B40" s="66" t="str">
        <f aca="false">IF(OR(C40&lt;&gt;"",D40&lt;&gt;""),B39+1,"")</f>
        <v/>
      </c>
      <c r="C40" s="75"/>
      <c r="D40" s="75"/>
      <c r="E40" s="75"/>
      <c r="F40" s="101"/>
      <c r="G40" s="102" t="str">
        <f aca="false">IF(AND(E40&lt;&gt;"",OR(S$2="y",S$2="yes")),LOG(D40/E40),IF(E40&lt;&gt;"",D40/E40,""))</f>
        <v/>
      </c>
      <c r="H40" s="102" t="n">
        <f aca="false">IF(AND(OR($S$2="y",$S$2="yes"),C40&lt;&gt;""),LOG(C40),C40)</f>
        <v>0</v>
      </c>
      <c r="I40" s="102" t="n">
        <f aca="false">IF(AND(OR($S$2="y",$S$2="yes"),D40&lt;&gt;""),LOG(D40/IF(AND(A40=1,D$9&lt;&gt;""),E40,1)),D40/IF(AND(A40=1,D$9&lt;&gt;""),E40,1))</f>
        <v>0</v>
      </c>
      <c r="J40" s="88" t="str">
        <f aca="false">IF(AND(A40=1,D$9&lt;&gt;""),H40*G40,IF(A40=1,H40*I40,""))</f>
        <v/>
      </c>
      <c r="K40" s="88" t="str">
        <f aca="false">IF(A40=1,P$4+P$5*H40,"")</f>
        <v/>
      </c>
      <c r="L40" s="88" t="str">
        <f aca="false">IF(AND(A40=1,D$9&lt;&gt;""),G40-K40,IF(A40=1,I40-K40,""))</f>
        <v/>
      </c>
      <c r="M40" s="88" t="str">
        <f aca="false">IF(A40=1,L40^2,"")</f>
        <v/>
      </c>
      <c r="N40" s="88" t="str">
        <f aca="false">IF(A40=1,(I40-SUM(I$12:I$51)/SUM(A$12:A$51))^2,"")</f>
        <v/>
      </c>
    </row>
    <row r="41" customFormat="false" ht="11.25" hidden="false" customHeight="false" outlineLevel="0" collapsed="false">
      <c r="A41" s="99" t="str">
        <f aca="false">IF(OR(C41&lt;&gt;"",D41&lt;&gt;0),1,"")</f>
        <v/>
      </c>
      <c r="B41" s="66" t="str">
        <f aca="false">IF(OR(C41&lt;&gt;"",D41&lt;&gt;""),B40+1,"")</f>
        <v/>
      </c>
      <c r="C41" s="75"/>
      <c r="D41" s="75"/>
      <c r="E41" s="75"/>
      <c r="F41" s="101"/>
      <c r="G41" s="102" t="str">
        <f aca="false">IF(AND(E41&lt;&gt;"",OR(S$2="y",S$2="yes")),LOG(D41/E41),IF(E41&lt;&gt;"",D41/E41,""))</f>
        <v/>
      </c>
      <c r="H41" s="102" t="n">
        <f aca="false">IF(AND(OR($S$2="y",$S$2="yes"),C41&lt;&gt;""),LOG(C41),C41)</f>
        <v>0</v>
      </c>
      <c r="I41" s="102" t="n">
        <f aca="false">IF(AND(OR($S$2="y",$S$2="yes"),D41&lt;&gt;""),LOG(D41/IF(AND(A41=1,D$9&lt;&gt;""),E41,1)),D41/IF(AND(A41=1,D$9&lt;&gt;""),E41,1))</f>
        <v>0</v>
      </c>
      <c r="J41" s="88" t="str">
        <f aca="false">IF(AND(A41=1,D$9&lt;&gt;""),H41*G41,IF(A41=1,H41*I41,""))</f>
        <v/>
      </c>
      <c r="K41" s="88" t="str">
        <f aca="false">IF(A41=1,P$4+P$5*H41,"")</f>
        <v/>
      </c>
      <c r="L41" s="88" t="str">
        <f aca="false">IF(AND(A41=1,D$9&lt;&gt;""),G41-K41,IF(A41=1,I41-K41,""))</f>
        <v/>
      </c>
      <c r="M41" s="88" t="str">
        <f aca="false">IF(A41=1,L41^2,"")</f>
        <v/>
      </c>
      <c r="N41" s="88" t="str">
        <f aca="false">IF(A41=1,(I41-SUM(I$12:I$51)/SUM(A$12:A$51))^2,"")</f>
        <v/>
      </c>
    </row>
    <row r="42" customFormat="false" ht="11.25" hidden="false" customHeight="false" outlineLevel="0" collapsed="false">
      <c r="A42" s="99" t="str">
        <f aca="false">IF(OR(C42&lt;&gt;"",D42&lt;&gt;0),1,"")</f>
        <v/>
      </c>
      <c r="B42" s="66" t="str">
        <f aca="false">IF(OR(C42&lt;&gt;"",D42&lt;&gt;""),B41+1,"")</f>
        <v/>
      </c>
      <c r="C42" s="75"/>
      <c r="D42" s="75"/>
      <c r="E42" s="75"/>
      <c r="F42" s="101"/>
      <c r="G42" s="102" t="str">
        <f aca="false">IF(AND(E42&lt;&gt;"",OR(S$2="y",S$2="yes")),LOG(D42/E42),IF(E42&lt;&gt;"",D42/E42,""))</f>
        <v/>
      </c>
      <c r="H42" s="102" t="n">
        <f aca="false">IF(AND(OR($S$2="y",$S$2="yes"),C42&lt;&gt;""),LOG(C42),C42)</f>
        <v>0</v>
      </c>
      <c r="I42" s="102" t="n">
        <f aca="false">IF(AND(OR($S$2="y",$S$2="yes"),D42&lt;&gt;""),LOG(D42/IF(AND(A42=1,D$9&lt;&gt;""),E42,1)),D42/IF(AND(A42=1,D$9&lt;&gt;""),E42,1))</f>
        <v>0</v>
      </c>
      <c r="J42" s="88" t="str">
        <f aca="false">IF(AND(A42=1,D$9&lt;&gt;""),H42*G42,IF(A42=1,H42*I42,""))</f>
        <v/>
      </c>
      <c r="K42" s="88" t="str">
        <f aca="false">IF(A42=1,P$4+P$5*H42,"")</f>
        <v/>
      </c>
      <c r="L42" s="88" t="str">
        <f aca="false">IF(AND(A42=1,D$9&lt;&gt;""),G42-K42,IF(A42=1,I42-K42,""))</f>
        <v/>
      </c>
      <c r="M42" s="88" t="str">
        <f aca="false">IF(A42=1,L42^2,"")</f>
        <v/>
      </c>
      <c r="N42" s="88" t="str">
        <f aca="false">IF(A42=1,(I42-SUM(I$12:I$51)/SUM(A$12:A$51))^2,"")</f>
        <v/>
      </c>
    </row>
    <row r="43" customFormat="false" ht="11.25" hidden="false" customHeight="false" outlineLevel="0" collapsed="false">
      <c r="A43" s="99" t="str">
        <f aca="false">IF(OR(C43&lt;&gt;"",D43&lt;&gt;0),1,"")</f>
        <v/>
      </c>
      <c r="B43" s="66" t="str">
        <f aca="false">IF(OR(C43&lt;&gt;"",D43&lt;&gt;""),B42+1,"")</f>
        <v/>
      </c>
      <c r="C43" s="75"/>
      <c r="D43" s="75"/>
      <c r="E43" s="75"/>
      <c r="F43" s="101"/>
      <c r="G43" s="102" t="str">
        <f aca="false">IF(AND(E43&lt;&gt;"",OR(S$2="y",S$2="yes")),LOG(D43/E43),IF(E43&lt;&gt;"",D43/E43,""))</f>
        <v/>
      </c>
      <c r="H43" s="102" t="n">
        <f aca="false">IF(AND(OR($S$2="y",$S$2="yes"),C43&lt;&gt;""),LOG(C43),C43)</f>
        <v>0</v>
      </c>
      <c r="I43" s="102" t="n">
        <f aca="false">IF(AND(OR($S$2="y",$S$2="yes"),D43&lt;&gt;""),LOG(D43/IF(AND(A43=1,D$9&lt;&gt;""),E43,1)),D43/IF(AND(A43=1,D$9&lt;&gt;""),E43,1))</f>
        <v>0</v>
      </c>
      <c r="J43" s="88" t="str">
        <f aca="false">IF(AND(A43=1,D$9&lt;&gt;""),H43*G43,IF(A43=1,H43*I43,""))</f>
        <v/>
      </c>
      <c r="K43" s="88" t="str">
        <f aca="false">IF(A43=1,P$4+P$5*H43,"")</f>
        <v/>
      </c>
      <c r="L43" s="88" t="str">
        <f aca="false">IF(AND(A43=1,D$9&lt;&gt;""),G43-K43,IF(A43=1,I43-K43,""))</f>
        <v/>
      </c>
      <c r="M43" s="88" t="str">
        <f aca="false">IF(A43=1,L43^2,"")</f>
        <v/>
      </c>
      <c r="N43" s="88" t="str">
        <f aca="false">IF(A43=1,(I43-SUM(I$12:I$51)/SUM(A$12:A$51))^2,"")</f>
        <v/>
      </c>
    </row>
    <row r="44" customFormat="false" ht="11.25" hidden="false" customHeight="false" outlineLevel="0" collapsed="false">
      <c r="A44" s="99" t="str">
        <f aca="false">IF(OR(C44&lt;&gt;"",D44&lt;&gt;0),1,"")</f>
        <v/>
      </c>
      <c r="B44" s="66" t="str">
        <f aca="false">IF(OR(C44&lt;&gt;"",D44&lt;&gt;""),B43+1,"")</f>
        <v/>
      </c>
      <c r="C44" s="75"/>
      <c r="D44" s="75"/>
      <c r="E44" s="75"/>
      <c r="F44" s="101"/>
      <c r="G44" s="102" t="str">
        <f aca="false">IF(AND(E44&lt;&gt;"",OR(S$2="y",S$2="yes")),LOG(D44/E44),IF(E44&lt;&gt;"",D44/E44,""))</f>
        <v/>
      </c>
      <c r="H44" s="102" t="n">
        <f aca="false">IF(AND(OR($S$2="y",$S$2="yes"),C44&lt;&gt;""),LOG(C44),C44)</f>
        <v>0</v>
      </c>
      <c r="I44" s="102" t="n">
        <f aca="false">IF(AND(OR($S$2="y",$S$2="yes"),D44&lt;&gt;""),LOG(D44/IF(AND(A44=1,D$9&lt;&gt;""),E44,1)),D44/IF(AND(A44=1,D$9&lt;&gt;""),E44,1))</f>
        <v>0</v>
      </c>
      <c r="J44" s="88" t="str">
        <f aca="false">IF(AND(A44=1,D$9&lt;&gt;""),H44*G44,IF(A44=1,H44*I44,""))</f>
        <v/>
      </c>
      <c r="K44" s="88" t="str">
        <f aca="false">IF(A44=1,P$4+P$5*H44,"")</f>
        <v/>
      </c>
      <c r="L44" s="88" t="str">
        <f aca="false">IF(AND(A44=1,D$9&lt;&gt;""),G44-K44,IF(A44=1,I44-K44,""))</f>
        <v/>
      </c>
      <c r="M44" s="88" t="str">
        <f aca="false">IF(A44=1,L44^2,"")</f>
        <v/>
      </c>
      <c r="N44" s="88" t="str">
        <f aca="false">IF(A44=1,(I44-SUM(I$12:I$51)/SUM(A$12:A$51))^2,"")</f>
        <v/>
      </c>
    </row>
    <row r="45" customFormat="false" ht="11.25" hidden="false" customHeight="false" outlineLevel="0" collapsed="false">
      <c r="A45" s="99" t="str">
        <f aca="false">IF(OR(C45&lt;&gt;"",D45&lt;&gt;0),1,"")</f>
        <v/>
      </c>
      <c r="B45" s="66" t="str">
        <f aca="false">IF(OR(C45&lt;&gt;"",D45&lt;&gt;""),B44+1,"")</f>
        <v/>
      </c>
      <c r="C45" s="75"/>
      <c r="D45" s="75"/>
      <c r="E45" s="75"/>
      <c r="F45" s="101"/>
      <c r="G45" s="102" t="str">
        <f aca="false">IF(AND(E45&lt;&gt;"",OR(S$2="y",S$2="yes")),LOG(D45/E45),IF(E45&lt;&gt;"",D45/E45,""))</f>
        <v/>
      </c>
      <c r="H45" s="102" t="n">
        <f aca="false">IF(AND(OR($S$2="y",$S$2="yes"),C45&lt;&gt;""),LOG(C45),C45)</f>
        <v>0</v>
      </c>
      <c r="I45" s="102" t="n">
        <f aca="false">IF(AND(OR($S$2="y",$S$2="yes"),D45&lt;&gt;""),LOG(D45/IF(AND(A45=1,D$9&lt;&gt;""),E45,1)),D45/IF(AND(A45=1,D$9&lt;&gt;""),E45,1))</f>
        <v>0</v>
      </c>
      <c r="J45" s="88" t="str">
        <f aca="false">IF(AND(A45=1,D$9&lt;&gt;""),H45*G45,IF(A45=1,H45*I45,""))</f>
        <v/>
      </c>
      <c r="K45" s="88" t="str">
        <f aca="false">IF(A45=1,P$4+P$5*H45,"")</f>
        <v/>
      </c>
      <c r="L45" s="88" t="str">
        <f aca="false">IF(AND(A45=1,D$9&lt;&gt;""),G45-K45,IF(A45=1,I45-K45,""))</f>
        <v/>
      </c>
      <c r="M45" s="88" t="str">
        <f aca="false">IF(A45=1,L45^2,"")</f>
        <v/>
      </c>
      <c r="N45" s="88" t="str">
        <f aca="false">IF(A45=1,(I45-SUM(I$12:I$51)/SUM(A$12:A$51))^2,"")</f>
        <v/>
      </c>
    </row>
    <row r="46" customFormat="false" ht="11.25" hidden="false" customHeight="false" outlineLevel="0" collapsed="false">
      <c r="A46" s="99" t="str">
        <f aca="false">IF(OR(C46&lt;&gt;"",D46&lt;&gt;0),1,"")</f>
        <v/>
      </c>
      <c r="B46" s="66" t="str">
        <f aca="false">IF(OR(C46&lt;&gt;"",D46&lt;&gt;""),B45+1,"")</f>
        <v/>
      </c>
      <c r="C46" s="75"/>
      <c r="D46" s="75"/>
      <c r="E46" s="75"/>
      <c r="F46" s="101"/>
      <c r="G46" s="102" t="str">
        <f aca="false">IF(AND(E46&lt;&gt;"",OR(S$2="y",S$2="yes")),LOG(D46/E46),IF(E46&lt;&gt;"",D46/E46,""))</f>
        <v/>
      </c>
      <c r="H46" s="102" t="n">
        <f aca="false">IF(AND(OR($S$2="y",$S$2="yes"),C46&lt;&gt;""),LOG(C46),C46)</f>
        <v>0</v>
      </c>
      <c r="I46" s="102" t="n">
        <f aca="false">IF(AND(OR($S$2="y",$S$2="yes"),D46&lt;&gt;""),LOG(D46/IF(AND(A46=1,D$9&lt;&gt;""),E46,1)),D46/IF(AND(A46=1,D$9&lt;&gt;""),E46,1))</f>
        <v>0</v>
      </c>
      <c r="J46" s="88" t="str">
        <f aca="false">IF(AND(A46=1,D$9&lt;&gt;""),H46*G46,IF(A46=1,H46*I46,""))</f>
        <v/>
      </c>
      <c r="K46" s="88" t="str">
        <f aca="false">IF(A46=1,P$4+P$5*H46,"")</f>
        <v/>
      </c>
      <c r="L46" s="88" t="str">
        <f aca="false">IF(AND(A46=1,D$9&lt;&gt;""),G46-K46,IF(A46=1,I46-K46,""))</f>
        <v/>
      </c>
      <c r="M46" s="88" t="str">
        <f aca="false">IF(A46=1,L46^2,"")</f>
        <v/>
      </c>
      <c r="N46" s="88" t="str">
        <f aca="false">IF(A46=1,(I46-SUM(I$12:I$51)/SUM(A$12:A$51))^2,"")</f>
        <v/>
      </c>
    </row>
    <row r="47" customFormat="false" ht="11.25" hidden="false" customHeight="false" outlineLevel="0" collapsed="false">
      <c r="A47" s="99" t="str">
        <f aca="false">IF(OR(C47&lt;&gt;"",D47&lt;&gt;0),1,"")</f>
        <v/>
      </c>
      <c r="B47" s="66" t="str">
        <f aca="false">IF(OR(C47&lt;&gt;"",D47&lt;&gt;""),B46+1,"")</f>
        <v/>
      </c>
      <c r="C47" s="75"/>
      <c r="D47" s="75"/>
      <c r="E47" s="75"/>
      <c r="F47" s="101"/>
      <c r="G47" s="102" t="str">
        <f aca="false">IF(AND(E47&lt;&gt;"",OR(S$2="y",S$2="yes")),LOG(D47/E47),IF(E47&lt;&gt;"",D47/E47,""))</f>
        <v/>
      </c>
      <c r="H47" s="102" t="n">
        <f aca="false">IF(AND(OR($S$2="y",$S$2="yes"),C47&lt;&gt;""),LOG(C47),C47)</f>
        <v>0</v>
      </c>
      <c r="I47" s="102" t="n">
        <f aca="false">IF(AND(OR($S$2="y",$S$2="yes"),D47&lt;&gt;""),LOG(D47/IF(AND(A47=1,D$9&lt;&gt;""),E47,1)),D47/IF(AND(A47=1,D$9&lt;&gt;""),E47,1))</f>
        <v>0</v>
      </c>
      <c r="J47" s="88" t="str">
        <f aca="false">IF(AND(A47=1,D$9&lt;&gt;""),H47*G47,IF(A47=1,H47*I47,""))</f>
        <v/>
      </c>
      <c r="K47" s="88" t="str">
        <f aca="false">IF(A47=1,P$4+P$5*H47,"")</f>
        <v/>
      </c>
      <c r="L47" s="88" t="str">
        <f aca="false">IF(AND(A47=1,D$9&lt;&gt;""),G47-K47,IF(A47=1,I47-K47,""))</f>
        <v/>
      </c>
      <c r="M47" s="88" t="str">
        <f aca="false">IF(A47=1,L47^2,"")</f>
        <v/>
      </c>
      <c r="N47" s="88" t="str">
        <f aca="false">IF(A47=1,(I47-SUM(I$12:I$51)/SUM(A$12:A$51))^2,"")</f>
        <v/>
      </c>
    </row>
    <row r="48" customFormat="false" ht="11.25" hidden="false" customHeight="false" outlineLevel="0" collapsed="false">
      <c r="A48" s="99" t="str">
        <f aca="false">IF(OR(C48&lt;&gt;"",D48&lt;&gt;0),1,"")</f>
        <v/>
      </c>
      <c r="B48" s="66" t="str">
        <f aca="false">IF(OR(C48&lt;&gt;"",D48&lt;&gt;""),B47+1,"")</f>
        <v/>
      </c>
      <c r="C48" s="75"/>
      <c r="D48" s="75"/>
      <c r="E48" s="75"/>
      <c r="F48" s="101"/>
      <c r="G48" s="102" t="str">
        <f aca="false">IF(AND(E48&lt;&gt;"",OR(S$2="y",S$2="yes")),LOG(D48/E48),IF(E48&lt;&gt;"",D48/E48,""))</f>
        <v/>
      </c>
      <c r="H48" s="102" t="n">
        <f aca="false">IF(AND(OR($S$2="y",$S$2="yes"),C48&lt;&gt;""),LOG(C48),C48)</f>
        <v>0</v>
      </c>
      <c r="I48" s="102" t="n">
        <f aca="false">IF(AND(OR($S$2="y",$S$2="yes"),D48&lt;&gt;""),LOG(D48/IF(AND(A48=1,D$9&lt;&gt;""),E48,1)),D48/IF(AND(A48=1,D$9&lt;&gt;""),E48,1))</f>
        <v>0</v>
      </c>
      <c r="J48" s="88" t="str">
        <f aca="false">IF(AND(A48=1,D$9&lt;&gt;""),H48*G48,IF(A48=1,H48*I48,""))</f>
        <v/>
      </c>
      <c r="K48" s="88" t="str">
        <f aca="false">IF(A48=1,P$4+P$5*H48,"")</f>
        <v/>
      </c>
      <c r="L48" s="88" t="str">
        <f aca="false">IF(AND(A48=1,D$9&lt;&gt;""),G48-K48,IF(A48=1,I48-K48,""))</f>
        <v/>
      </c>
      <c r="M48" s="88" t="str">
        <f aca="false">IF(A48=1,L48^2,"")</f>
        <v/>
      </c>
      <c r="N48" s="88" t="str">
        <f aca="false">IF(A48=1,(I48-SUM(I$12:I$51)/SUM(A$12:A$51))^2,"")</f>
        <v/>
      </c>
    </row>
    <row r="49" customFormat="false" ht="11.25" hidden="false" customHeight="false" outlineLevel="0" collapsed="false">
      <c r="A49" s="99" t="str">
        <f aca="false">IF(OR(C49&lt;&gt;"",D49&lt;&gt;0),1,"")</f>
        <v/>
      </c>
      <c r="B49" s="66" t="str">
        <f aca="false">IF(OR(C49&lt;&gt;"",D49&lt;&gt;""),B48+1,"")</f>
        <v/>
      </c>
      <c r="C49" s="75"/>
      <c r="D49" s="75"/>
      <c r="E49" s="75"/>
      <c r="F49" s="101"/>
      <c r="G49" s="102" t="str">
        <f aca="false">IF(AND(E49&lt;&gt;"",OR(S$2="y",S$2="yes")),LOG(D49/E49),IF(E49&lt;&gt;"",D49/E49,""))</f>
        <v/>
      </c>
      <c r="H49" s="102" t="n">
        <f aca="false">IF(AND(OR($S$2="y",$S$2="yes"),C49&lt;&gt;""),LOG(C49),C49)</f>
        <v>0</v>
      </c>
      <c r="I49" s="102" t="n">
        <f aca="false">IF(AND(OR($S$2="y",$S$2="yes"),D49&lt;&gt;""),LOG(D49/IF(AND(A49=1,D$9&lt;&gt;""),E49,1)),D49/IF(AND(A49=1,D$9&lt;&gt;""),E49,1))</f>
        <v>0</v>
      </c>
      <c r="J49" s="88" t="str">
        <f aca="false">IF(AND(A49=1,D$9&lt;&gt;""),H49*G49,IF(A49=1,H49*I49,""))</f>
        <v/>
      </c>
      <c r="K49" s="88" t="str">
        <f aca="false">IF(A49=1,P$4+P$5*H49,"")</f>
        <v/>
      </c>
      <c r="L49" s="88" t="str">
        <f aca="false">IF(AND(A49=1,D$9&lt;&gt;""),G49-K49,IF(A49=1,I49-K49,""))</f>
        <v/>
      </c>
      <c r="M49" s="88" t="str">
        <f aca="false">IF(A49=1,L49^2,"")</f>
        <v/>
      </c>
      <c r="N49" s="88" t="str">
        <f aca="false">IF(A49=1,(I49-SUM(I$12:I$51)/SUM(A$12:A$51))^2,"")</f>
        <v/>
      </c>
    </row>
    <row r="50" customFormat="false" ht="11.25" hidden="false" customHeight="false" outlineLevel="0" collapsed="false">
      <c r="A50" s="99" t="str">
        <f aca="false">IF(OR(C50&lt;&gt;"",D50&lt;&gt;0),1,"")</f>
        <v/>
      </c>
      <c r="B50" s="66" t="str">
        <f aca="false">IF(OR(C50&lt;&gt;"",D50&lt;&gt;""),B49+1,"")</f>
        <v/>
      </c>
      <c r="C50" s="75"/>
      <c r="D50" s="75"/>
      <c r="E50" s="75"/>
      <c r="F50" s="101"/>
      <c r="G50" s="102" t="str">
        <f aca="false">IF(AND(E50&lt;&gt;"",OR(S$2="y",S$2="yes")),LOG(D50/E50),IF(E50&lt;&gt;"",D50/E50,""))</f>
        <v/>
      </c>
      <c r="H50" s="102" t="n">
        <f aca="false">IF(AND(OR($S$2="y",$S$2="yes"),C50&lt;&gt;""),LOG(C50),C50)</f>
        <v>0</v>
      </c>
      <c r="I50" s="102" t="n">
        <f aca="false">IF(AND(OR($S$2="y",$S$2="yes"),D50&lt;&gt;""),LOG(D50/IF(AND(A50=1,D$9&lt;&gt;""),E50,1)),D50/IF(AND(A50=1,D$9&lt;&gt;""),E50,1))</f>
        <v>0</v>
      </c>
      <c r="J50" s="88" t="str">
        <f aca="false">IF(AND(A50=1,D$9&lt;&gt;""),H50*G50,IF(A50=1,H50*I50,""))</f>
        <v/>
      </c>
      <c r="K50" s="88" t="str">
        <f aca="false">IF(A50=1,P$4+P$5*H50,"")</f>
        <v/>
      </c>
      <c r="L50" s="88" t="str">
        <f aca="false">IF(AND(A50=1,D$9&lt;&gt;""),G50-K50,IF(A50=1,I50-K50,""))</f>
        <v/>
      </c>
      <c r="M50" s="88" t="str">
        <f aca="false">IF(A50=1,L50^2,"")</f>
        <v/>
      </c>
      <c r="N50" s="88" t="str">
        <f aca="false">IF(A50=1,(I50-SUM(I$12:I$51)/SUM(A$12:A$51))^2,"")</f>
        <v/>
      </c>
    </row>
    <row r="51" customFormat="false" ht="11.25" hidden="false" customHeight="false" outlineLevel="0" collapsed="false">
      <c r="A51" s="99" t="str">
        <f aca="false">IF(OR(C51&lt;&gt;"",D51&lt;&gt;0),1,"")</f>
        <v/>
      </c>
      <c r="B51" s="66" t="str">
        <f aca="false">IF(OR(C51&lt;&gt;"",D51&lt;&gt;""),B50+1,"")</f>
        <v/>
      </c>
      <c r="C51" s="75"/>
      <c r="D51" s="75"/>
      <c r="E51" s="75"/>
      <c r="F51" s="101"/>
      <c r="G51" s="102" t="str">
        <f aca="false">IF(AND(E51&lt;&gt;"",OR(S$2="y",S$2="yes")),LOG(D51/E51),IF(E51&lt;&gt;"",D51/E51,""))</f>
        <v/>
      </c>
      <c r="H51" s="102" t="n">
        <f aca="false">IF(AND(OR($S$2="y",$S$2="yes"),C51&lt;&gt;""),LOG(C51),C51)</f>
        <v>0</v>
      </c>
      <c r="I51" s="102" t="n">
        <f aca="false">IF(AND(OR($S$2="y",$S$2="yes"),D51&lt;&gt;""),LOG(D51/IF(AND(A51=1,D$9&lt;&gt;""),E51,1)),D51/IF(AND(A51=1,D$9&lt;&gt;""),E51,1))</f>
        <v>0</v>
      </c>
      <c r="J51" s="88" t="str">
        <f aca="false">IF(AND(A51=1,D$9&lt;&gt;""),H51*G51,IF(A51=1,H51*I51,""))</f>
        <v/>
      </c>
      <c r="K51" s="88" t="str">
        <f aca="false">IF(A51=1,P$4+P$5*H51,"")</f>
        <v/>
      </c>
      <c r="L51" s="88" t="str">
        <f aca="false">IF(AND(A51=1,D$9&lt;&gt;""),G51-K51,IF(A51=1,I51-K51,""))</f>
        <v/>
      </c>
      <c r="M51" s="88" t="str">
        <f aca="false">IF(A51=1,L51^2,"")</f>
        <v/>
      </c>
      <c r="N51" s="88" t="str">
        <f aca="false">IF(A51=1,(I51-SUM(I$12:I$51)/SUM(A$12:A$51))^2,"")</f>
        <v/>
      </c>
    </row>
    <row r="52" customFormat="false" ht="11.25" hidden="false" customHeight="false" outlineLevel="0" collapsed="false">
      <c r="G52" s="104" t="str">
        <f aca="false">IF(AND(E4=0.95,SUM(A12:A51)&gt;=3),12.706-IF(SUM(A12:A51)&gt;=4,8.403,0)-IF(SUM(A12:A51)&gt;=5,1.121,0)-IF(SUM(A12:A51)&gt;=6,0.406,0)-IF(SUM(A12:A51)&gt;=7,0.205,0)-IF(SUM(A12:A51)&gt;=8,0.124,0)-IF(SUM(A12:A51)&gt;=9,0.082,0)-IF(SUM(A12:A51)&gt;=10,0.059,0)-IF(SUM(A12:A51)&gt;=11,0.044,0)-IF(SUM(A12:A51)&gt;=12,0.034,0)-IF(SUM(A12:A51)&gt;=13,0.027,0)-IF(SUM(A12:A51)&gt;=14,0.022,0)-IF(SUM(A12:A51)&gt;=15,0.019,0)-IF(SUM(A12:A51)&gt;=16,0.015,0)-IF(SUM(A12:A51)&gt;=17,0.014,0)-IF(SUM(A12:A51)&gt;=18,0.011,0)-IF(SUM(A12:A51)&gt;=19,0.01,0)-IF(SUM(A12:A51)&gt;=20,0.009,0)-IF(SUM(A12:A51)&gt;=21,0.008,0)-IF(SUM(A12:A51)&gt;=22,0.007,0)-IF(SUM(A12:A51)&gt;=23,0.006,0)-IF(SUM(A12:A51)&gt;=24,0.006,0)-IF(SUM(A12:A51)&gt;=25,0.005,0)-IF(SUM(A12:A51)&gt;=26,0.005,0)-IF(SUM(A12:A51)&gt;=27,0.004,0)-IF(SUM(A12:A51)&gt;=28,0.004,0)-IF(SUM(A12:A51)&gt;=29,0.004,0)-IF(SUM(A12:A51)&gt;=30,0.004,0)-IF(SUM(A12:A51)&gt;=31,0.003,0)-IF(SUM(A12:A51)&gt;=32,0.003,0)-IF(SUM(A12:A51)&gt;=42,0.021)-IF(SUM(A12:A51)&gt;=62,0.021,0),"")</f>
        <v/>
      </c>
      <c r="H52" s="102" t="str">
        <f aca="false">IF(AND(E4=0.98,SUM(A12:A51)&gt;=3),31.821-IF(SUM(A12:A51)&gt;=4,24.856,0)-IF(SUM(A12:A51)&gt;=5,2.424,0)-IF(SUM(A12:A51)&gt;=6,0.794,0)-IF(SUM(A12:A51)&gt;=7,0.382,0)-IF(SUM(A12:A51)&gt;=8,0.222,0)-IF(SUM(A12:A51)&gt;=9,0.145,0)-IF(SUM(A12:A51)&gt;=10,0.102,0)-IF(SUM(A12:A51)&gt;=11,0.075,0)-IF(SUM(A12:A51)&gt;=12,0.057,0)-IF(SUM(A12:A51)&gt;=13,0.046,0)-IF(SUM(A12:A51)&gt;=14,0.037,0)-IF(SUM(A12:A51)&gt;=15,0.031,0)-IF(SUM(A12:A51)&gt;=16,0.026,0)-IF(SUM(A12:A51)&gt;=17,0.022,0)-IF(SUM(A12:A51)&gt;=18,0.019,0)-IF(SUM(A12:A51)&gt;=19,0.016,0)-IF(SUM(A12:A51)&gt;=20,0.015,0)-IF(SUM(A12:A51)&gt;=21,0.013,0)-IF(SUM(A12:A51)&gt;=22,0.011,0)-IF(SUM(A12:A51)&gt;=23,0.01,0)-IF(SUM(A12:A51)&gt;=24,0.01,0)-IF(SUM(A12:A51)&gt;=25,0.008,0)-IF(SUM(A12:A51)&gt;=26,0.008,0)-IF(SUM(A12:A51)&gt;=27,0.007,0)-IF(SUM(A12:A51)&gt;=28,0.006,0)-IF(SUM(A12:A51)&gt;=29,0.006,0)-IF(SUM(A12:A51)&gt;=30,0.006,0)-IF(SUM(A12:A51)&gt;=31,0.005,0)-IF(SUM(A12:A51)&gt;=32,0.005,0)-IF(SUM(A12:A51)&gt;=42,0.034,0)-IF(SUM(A12:A51)&gt;=62,0.033,0),"")</f>
        <v/>
      </c>
      <c r="I52" s="102" t="n">
        <f aca="false">IF(AND(E4=0.99,SUM(A12:A51)&gt;=3),63.657-IF(SUM(A12:A51)&gt;=4,53.732,0)-IF(SUM(A12:A51)&gt;=5,4.084,0)-IF(SUM(A12:A51)&gt;=6,1.237,0)-IF(SUM(A12:A51)&gt;=7,0.572,0)-IF(SUM(A12:A51)&gt;=8,0.325,0)-IF(SUM(A12:A51)&gt;=9,0.208,0)-IF(SUM(A12:A51)&gt;=10,0.144,0)-IF(SUM(A12:A51)&gt;=11,0.105,0)-IF(SUM(A12:A51)&gt;=12,0.081,0)-IF(SUM(A12:A51)&gt;=13,0.063,0)-IF(SUM(A12:A51)&gt;=14,0.051,0)-IF(SUM(A12:A51)&gt;=15,0.043,0)-IF(SUM(A12:A51)&gt;=16,0.035,0)-IF(SUM(A12:A51)&gt;=17,0.03,0)-IF(SUM(A12:A51)&gt;=18,0.026,0)-IF(SUM(A12:A51)&gt;=19,0.023,0)-IF(SUM(A12:A51)&gt;=20,0.02,0)-IF(SUM(A12:A51)&gt;=21,0.017,0)-IF(SUM(A12:A51)&gt;=22,0.016,0)-IF(SUM(A12:A51)&gt;=23,0.014,0)-IF(SUM(A12:A51)&gt;=24,0.012,0)-IF(SUM(A12:A51)&gt;=25,0.012,0)-IF(SUM(A12:A51)&gt;=26,0.01,0)-IF(SUM(A12:A51)&gt;=27,0.01,0)-IF(SUM(A12:A51)&gt;=28,0.008,0)-IF(SUM(A12:A51)&gt;=29,0.008,0)-IF(SUM(A12:A51)&gt;=30,0.008,0)-IF(SUM(A12:A51)&gt;=31,0.007,0)-IF(SUM(A12:A51)&gt;=32,0.006,0)-IF(SUM(A12:A51)&gt;=42,0.046,0)-IF(SUM(A12:A51)&gt;=62,0.044,0),"")</f>
        <v>2.977</v>
      </c>
    </row>
    <row r="55" customFormat="false" ht="11.25" hidden="false" customHeight="true" outlineLevel="0" collapsed="false">
      <c r="D55" s="83"/>
      <c r="E55" s="105"/>
    </row>
    <row r="56" customFormat="false" ht="11.25" hidden="false" customHeight="false" outlineLevel="0" collapsed="false">
      <c r="D56" s="83"/>
      <c r="F56" s="69"/>
      <c r="G56" s="69"/>
      <c r="H56" s="69"/>
      <c r="I56" s="69"/>
    </row>
    <row r="57" customFormat="false" ht="11.25" hidden="false" customHeight="false" outlineLevel="0" collapsed="false">
      <c r="D57" s="83"/>
      <c r="F57" s="69"/>
      <c r="G57" s="69"/>
      <c r="H57" s="69"/>
      <c r="I57" s="69"/>
    </row>
    <row r="58" customFormat="false" ht="11.25" hidden="false" customHeight="false" outlineLevel="0" collapsed="false">
      <c r="D58" s="83"/>
    </row>
    <row r="59" customFormat="false" ht="11.25" hidden="false" customHeight="false" outlineLevel="0" collapsed="false">
      <c r="D59" s="89"/>
    </row>
    <row r="63" customFormat="false" ht="11.25" hidden="false" customHeight="false" outlineLevel="0" collapsed="false">
      <c r="F63" s="69"/>
      <c r="G63" s="69"/>
      <c r="H63" s="69"/>
      <c r="I63" s="69"/>
      <c r="J63" s="106"/>
    </row>
    <row r="64" customFormat="false" ht="11.25" hidden="false" customHeight="false" outlineLevel="0" collapsed="false">
      <c r="F64" s="69"/>
      <c r="G64" s="69"/>
      <c r="H64" s="69"/>
      <c r="I64" s="69"/>
      <c r="J64" s="10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44" activeCellId="0" sqref="S44"/>
    </sheetView>
  </sheetViews>
  <sheetFormatPr defaultColWidth="9.13671875" defaultRowHeight="10.5" zeroHeight="false" outlineLevelRow="0" outlineLevelCol="0"/>
  <cols>
    <col collapsed="false" customWidth="true" hidden="false" outlineLevel="0" max="1" min="1" style="107" width="10.71"/>
    <col collapsed="false" customWidth="true" hidden="false" outlineLevel="0" max="2" min="2" style="107" width="3.14"/>
    <col collapsed="false" customWidth="true" hidden="false" outlineLevel="0" max="3" min="3" style="107" width="9.85"/>
    <col collapsed="false" customWidth="true" hidden="false" outlineLevel="0" max="4" min="4" style="107" width="9.56"/>
    <col collapsed="false" customWidth="true" hidden="false" outlineLevel="0" max="5" min="5" style="107" width="1.99"/>
    <col collapsed="false" customWidth="true" hidden="false" outlineLevel="0" max="6" min="6" style="107" width="7.99"/>
    <col collapsed="false" customWidth="true" hidden="false" outlineLevel="0" max="7" min="7" style="107" width="9.85"/>
    <col collapsed="false" customWidth="true" hidden="false" outlineLevel="0" max="16" min="8" style="107" width="9.56"/>
    <col collapsed="false" customWidth="false" hidden="false" outlineLevel="0" max="257" min="17" style="107" width="9.14"/>
  </cols>
  <sheetData>
    <row r="1" customFormat="false" ht="11.25" hidden="false" customHeight="true" outlineLevel="0" collapsed="false">
      <c r="A1" s="108" t="s">
        <v>101</v>
      </c>
      <c r="B1" s="109"/>
      <c r="C1" s="110"/>
      <c r="D1" s="111" t="n">
        <v>200000</v>
      </c>
      <c r="I1" s="112" t="s">
        <v>102</v>
      </c>
      <c r="R1" s="111" t="n">
        <v>200000</v>
      </c>
    </row>
    <row r="2" customFormat="false" ht="11.25" hidden="false" customHeight="true" outlineLevel="0" collapsed="false">
      <c r="A2" s="113" t="s">
        <v>103</v>
      </c>
      <c r="B2" s="114"/>
      <c r="C2" s="115"/>
      <c r="D2" s="116" t="n">
        <v>2000</v>
      </c>
      <c r="J2" s="117" t="str">
        <f aca="false">IF(D5&gt;8,"Equipment recovery period is excessive!","")</f>
        <v/>
      </c>
      <c r="N2" s="115"/>
      <c r="R2" s="116" t="n">
        <v>2000</v>
      </c>
      <c r="S2" s="115"/>
    </row>
    <row r="3" customFormat="false" ht="11.25" hidden="false" customHeight="true" outlineLevel="0" collapsed="false">
      <c r="A3" s="113" t="s">
        <v>104</v>
      </c>
      <c r="B3" s="114"/>
      <c r="C3" s="118"/>
      <c r="D3" s="119" t="n">
        <v>2</v>
      </c>
      <c r="F3" s="120" t="s">
        <v>105</v>
      </c>
      <c r="G3" s="121"/>
      <c r="H3" s="122" t="n">
        <v>0</v>
      </c>
      <c r="I3" s="122" t="n">
        <v>1</v>
      </c>
      <c r="J3" s="122" t="n">
        <v>2</v>
      </c>
      <c r="K3" s="122" t="n">
        <v>3</v>
      </c>
      <c r="L3" s="122" t="n">
        <v>4</v>
      </c>
      <c r="M3" s="122" t="n">
        <v>5</v>
      </c>
      <c r="N3" s="122" t="n">
        <v>6</v>
      </c>
      <c r="O3" s="122" t="n">
        <v>7</v>
      </c>
      <c r="P3" s="122" t="n">
        <v>8</v>
      </c>
      <c r="R3" s="119" t="n">
        <v>2</v>
      </c>
      <c r="S3" s="123" t="s">
        <v>106</v>
      </c>
    </row>
    <row r="4" customFormat="false" ht="11.25" hidden="false" customHeight="true" outlineLevel="0" collapsed="false">
      <c r="A4" s="124" t="s">
        <v>107</v>
      </c>
      <c r="B4" s="125"/>
      <c r="C4" s="115"/>
      <c r="D4" s="126" t="s">
        <v>108</v>
      </c>
      <c r="E4" s="57"/>
      <c r="F4" s="127" t="s">
        <v>109</v>
      </c>
      <c r="H4" s="57" t="n">
        <f aca="false">IF(AND(D1="",D2=""),"",-D1-D2)</f>
        <v>-202000</v>
      </c>
      <c r="I4" s="128" t="n">
        <f aca="false">IF(AND(D3&lt;4,$D5&lt;=4,D5&lt;&gt;"",H4&lt;&gt;""),$H4*0.5833,IF(AND($D5&lt;=4,D5&lt;&gt;"",H4&lt;&gt;""),$H4*0.3333,IF(AND(D3&lt;4,D5&lt;&gt;"",$D5&gt;4,$D5&lt;=6,H4&lt;&gt;""),$H4*0.35,IF(AND(D5&lt;&gt;"",$D5&gt;4,$D5&lt;=6,H4&lt;&gt;""),$H4*0.2,IF(AND(D3&lt;4,D5&lt;&gt;"",$D5&gt;6,$D5&lt;=8,H4&lt;&gt;""),$H4*0.25,IF(AND($D5&gt;6,$D5&lt;=8,D5&lt;&gt;"",H4&lt;&gt;""),$H4*0.1429,""))))))</f>
        <v>-70700</v>
      </c>
      <c r="J4" s="128" t="n">
        <f aca="false">IF(AND(D3&lt;4,$D5&lt;=4,D5&lt;&gt;"",OR(D6="",D6&gt;=J3),H4&lt;&gt;""),$H4*0.2778,IF(AND($D5&lt;=4,D5&lt;&gt;"",OR(D6="",D6&gt;=J3),H4&lt;&gt;""),$H4*0.4445,IF(AND(D3&lt;4,$D5&gt;4,$D5&lt;=6,D5&lt;&gt;"",OR(D6="",D6&gt;=J3),H4&lt;&gt;""),$H4*0.26,IF(AND($D5&gt;4,$D5&lt;=6,D5&lt;&gt;"",OR(D6="",D6&gt;=J3),H4&lt;&gt;""),$H4*0.32,IF(AND(D3&lt;4,$D5&gt;6,$D5&lt;=8,D5&lt;&gt;"",OR(D6="",D6&gt;=J3),H4&lt;&gt;""),$H4*0.2143,IF(AND($D5&gt;6,$D5&lt;=8,D5&lt;&gt;"",OR(D6="",D6&gt;=J3),H4&lt;&gt;""),$H4*0.2449,""))))))</f>
        <v>-52520</v>
      </c>
      <c r="K4" s="128" t="n">
        <f aca="false">IF(AND(D3&lt;4,$D5&lt;=4,D5&lt;&gt;"",OR(D6="",D6&gt;=K3),H4&lt;&gt;""),$H4*0.1235,IF(AND($D5&lt;=4,D5&lt;&gt;"",OR(D6="",D6&gt;=K3),H4&lt;&gt;""),$H4*0.1481,IF(AND(D3&lt;4,$D5&gt;4,$D5&lt;=6,D5&lt;&gt;"",OR(D6="",D6&gt;=K3),H4&lt;&gt;""),$H4*0.156,IF(AND($D5&gt;4,$D5&lt;=6,D5&lt;&gt;"",OR(D6="",D6&gt;=K3),H4&lt;&gt;""),$H4*0.192,IF(AND(D3&lt;4,$D5&gt;6,$D5&lt;=8,D5&lt;&gt;"",OR(D6="",D6&gt;=K3),H4&lt;&gt;""),$H4*0.1531,IF(AND($D5&gt;6,$D5&lt;=8,D5&lt;&gt;"",OR(D6="",D6&gt;=K3),H4&lt;&gt;""),$H4*0.1749,""))))))</f>
        <v>-31512</v>
      </c>
      <c r="L4" s="128" t="n">
        <f aca="false">IF(AND(D3&lt;4,$D5&lt;=4,D5&lt;&gt;"",OR(D6="",D6&gt;=L3),H4&lt;&gt;""),$H4*0.0154,IF(AND($D5&lt;=4,D5&lt;&gt;"",OR(D6="",D6&gt;=L3),H4&lt;&gt;""),$H4*0.0741,IF(AND(D3&lt;4,$D5&gt;4,$D5&lt;=6,D5&lt;&gt;"",OR(D6="",D6&gt;=L3),H4&lt;&gt;""),$H4*0.1101,IF(AND($D5&gt;4,$D5&lt;=6,D5&lt;&gt;"",OR(D6="",D6&gt;=L3),H4&lt;&gt;""),$H4*0.1152,IF(AND(D3&lt;4,$D5&gt;6,$D5&lt;=8,D5&lt;&gt;"",OR(D6="",D6&gt;=L3),H4&lt;&gt;""),$H4*0.1093,IF(AND($D5&gt;6,$D5&lt;=8,D5&lt;&gt;"",OR(D6="",D6&gt;=L3),H4&lt;&gt;""),$H4*0.1249,""))))))</f>
        <v>-22240.2</v>
      </c>
      <c r="M4" s="128" t="n">
        <f aca="false">IF(AND(D3&lt;4,D5&lt;&gt;"",$D5&gt;4,$D5&lt;=6,OR(D6="",D6&gt;=M3),H4&lt;&gt;""),$H4*0.1101,IF(AND($D5&gt;4,$D5&lt;=6,D5&lt;&gt;"",OR(D6="",D6&gt;=M3),H4&lt;&gt;""),$H4*0.1152,IF(AND(D3&lt;4,$D5&gt;6,$D5&lt;=8,D5&lt;&gt;"",OR(D6="",D6&gt;=M3),H4&lt;&gt;""),$H4*0.0875,IF(AND($D5&gt;6,$D5&lt;=8,D5&lt;&gt;"",OR(D6="",D6&gt;=M3),H4&lt;&gt;""),$H4*0.0893,""))))</f>
        <v>-22240.2</v>
      </c>
      <c r="N4" s="128" t="n">
        <f aca="false">IF(AND(D3&lt;4,$D5&gt;4,$D5&lt;=6,D5&lt;&gt;"",OR(D6="",D6&gt;=N3),H4&lt;&gt;""),$H4*0.0138,IF(AND($D5&gt;4,$D5&lt;=6,D5&lt;&gt;"",OR(D6="",D6&gt;=N3),H4&lt;&gt;""),$H4*0.0576,IF(AND(D3&lt;4,$D5&gt;6,$D5&lt;=8,D5&lt;&gt;"",OR(D6="",D6&gt;=N3),H4&lt;&gt;""),$H4*0.0874,IF(AND($D5&gt;6,$D5&lt;=8,D5&lt;&gt;"",OR(D6="",D6&gt;=N3),H4&lt;&gt;""),$H4*0.0892,""))))</f>
        <v>-2787.6</v>
      </c>
      <c r="O4" s="128" t="str">
        <f aca="false">IF(AND(D3&lt;4,$D5&gt;6,$D5&lt;=8,D5&lt;&gt;"",OR(D6="",D6&gt;=O3),H4&lt;&gt;""),$H4*0.0875,IF(AND($D5&gt;6,$D5&lt;=8,D5&lt;&gt;"",OR(D6="",D6&gt;=O3),H4&lt;&gt;""),$H4*0.0893,""))</f>
        <v/>
      </c>
      <c r="P4" s="128" t="str">
        <f aca="false">IF(AND(D3&lt;4,$D5&gt;6,$D5&lt;=8,D5&lt;&gt;"",OR(D6="",D6&gt;=P3),H4&lt;&gt;""),$H4*0.0109,IF(AND($D5&gt;6,$D5&lt;=8,D5&lt;&gt;"",OR(D6="",D6&gt;=P3),H4&lt;&gt;""),$H4*0.0446,""))</f>
        <v/>
      </c>
      <c r="R4" s="126" t="s">
        <v>108</v>
      </c>
      <c r="S4" s="129"/>
    </row>
    <row r="5" customFormat="false" ht="11.25" hidden="false" customHeight="true" outlineLevel="0" collapsed="false">
      <c r="A5" s="113" t="s">
        <v>110</v>
      </c>
      <c r="B5" s="114"/>
      <c r="C5" s="115"/>
      <c r="D5" s="116" t="n">
        <v>5</v>
      </c>
      <c r="E5" s="57"/>
      <c r="F5" s="107" t="s">
        <v>111</v>
      </c>
      <c r="H5" s="57" t="n">
        <f aca="false">IF(AND(D13&lt;&gt;"",D14&lt;&gt;""),-D13,"")</f>
        <v>-5000</v>
      </c>
      <c r="I5" s="130"/>
      <c r="J5" s="130"/>
      <c r="K5" s="130"/>
      <c r="L5" s="130"/>
      <c r="M5" s="131"/>
      <c r="N5" s="131"/>
      <c r="O5" s="131"/>
      <c r="P5" s="131"/>
      <c r="R5" s="116" t="n">
        <v>5</v>
      </c>
      <c r="S5" s="132"/>
    </row>
    <row r="6" customFormat="false" ht="11.25" hidden="false" customHeight="true" outlineLevel="0" collapsed="false">
      <c r="A6" s="113" t="s">
        <v>112</v>
      </c>
      <c r="B6" s="114"/>
      <c r="C6" s="115"/>
      <c r="D6" s="116" t="n">
        <v>8</v>
      </c>
      <c r="E6" s="133"/>
      <c r="F6" s="127" t="s">
        <v>113</v>
      </c>
      <c r="H6" s="57" t="n">
        <f aca="false">IF(AND(D1&lt;&gt;"",D18&lt;&gt;""),-D18,"")</f>
        <v>-25000</v>
      </c>
      <c r="I6" s="128"/>
      <c r="J6" s="128"/>
      <c r="K6" s="128"/>
      <c r="L6" s="128"/>
      <c r="M6" s="131"/>
      <c r="N6" s="131"/>
      <c r="O6" s="131"/>
      <c r="P6" s="131"/>
      <c r="R6" s="116" t="n">
        <v>8</v>
      </c>
      <c r="S6" s="134"/>
    </row>
    <row r="7" customFormat="false" ht="11.25" hidden="false" customHeight="true" outlineLevel="0" collapsed="false">
      <c r="A7" s="113" t="s">
        <v>114</v>
      </c>
      <c r="B7" s="114"/>
      <c r="C7" s="115"/>
      <c r="D7" s="116" t="n">
        <v>20000</v>
      </c>
      <c r="E7" s="57"/>
      <c r="F7" s="107" t="str">
        <f aca="false">IF(OR(H34="",H7&lt;&gt;""),"Bonds payable","")</f>
        <v>Bonds payable</v>
      </c>
      <c r="H7" s="57" t="n">
        <f aca="false">IF(AND(D27&lt;&gt;"",D28&lt;&gt;"",D29&lt;&gt;"",D30&lt;&gt;""),D27*D28*((1-1/(1+D29)^D30)/D29)+D27/(1+D29)^D30,"")</f>
        <v>97922.1602809304</v>
      </c>
      <c r="I7" s="128" t="n">
        <f aca="false">IF(AND(D27&lt;&gt;"",D28&lt;&gt;"",D30&lt;&gt;"",D31&lt;&gt;""),-D27*D28*(13-D31)/12,"")</f>
        <v>-500</v>
      </c>
      <c r="J7" s="128" t="n">
        <f aca="false">IF(AND($D27&lt;&gt;"",$D28&lt;&gt;"",$D30&gt;=J3,$D31&lt;&gt;""),-$D27*$D28,IF(AND($D27&lt;&gt;"",$D28&lt;&gt;"",$D30=I3,$D31&lt;&gt;"",$D31&lt;&gt;1),-$D27*$D28*($D31-1)/12,""))</f>
        <v>-6000</v>
      </c>
      <c r="K7" s="128" t="n">
        <f aca="false">IF(AND($D27&lt;&gt;"",$D28&lt;&gt;"",$D30&gt;=K3,$D31&lt;&gt;""),-$D27*$D28,IF(AND($D27&lt;&gt;"",$D28&lt;&gt;"",$D30=J3,$D31&lt;&gt;"",$D31&lt;&gt;1),-$D27*$D28*($D31-1)/12,""))</f>
        <v>-6000</v>
      </c>
      <c r="L7" s="128" t="n">
        <f aca="false">IF(AND($D27&lt;&gt;"",$D28&lt;&gt;"",$D30&gt;=L3,$D31&lt;&gt;""),-$D27*$D28,IF(AND($D27&lt;&gt;"",$D28&lt;&gt;"",$D30=K3,$D31&lt;&gt;"",$D31&lt;&gt;1),-$D27*$D28*($D31-1)/12,""))</f>
        <v>-6000</v>
      </c>
      <c r="M7" s="128" t="n">
        <f aca="false">IF(AND($D27&lt;&gt;"",$D28&lt;&gt;"",$D30&gt;=M3,$D31&lt;&gt;""),-$D27*$D28,IF(AND($D27&lt;&gt;"",$D28&lt;&gt;"",$D30=L3,$D31&lt;&gt;"",$D31&lt;&gt;1),-$D27*$D28*($D31-1)/12,""))</f>
        <v>-6000</v>
      </c>
      <c r="N7" s="128" t="n">
        <f aca="false">IF(AND($D27&lt;&gt;"",$D28&lt;&gt;"",$D30&gt;=N3,$D31&lt;&gt;""),-$D27*$D28,IF(AND($D27&lt;&gt;"",$D28&lt;&gt;"",$D30=M3,$D31&lt;&gt;"",$D31&lt;&gt;1),-$D27*$D28*($D31-1)/12,""))</f>
        <v>-5500</v>
      </c>
      <c r="O7" s="128" t="str">
        <f aca="false">IF(AND($D27&lt;&gt;"",$D28&lt;&gt;"",$D30&gt;=O3,$D31&lt;&gt;""),-$D27*$D28,IF(AND($D27&lt;&gt;"",$D28&lt;&gt;"",$D30=N3,$D31&lt;&gt;"",$D31&lt;&gt;1),-$D27*$D28*($D31-1)/12,""))</f>
        <v/>
      </c>
      <c r="P7" s="128" t="str">
        <f aca="false">IF(AND($D27&lt;&gt;"",$D28&lt;&gt;"",$D30&gt;=P3,$D31&lt;&gt;""),-$D27*$D28,IF(AND($D27&lt;&gt;"",$D28&lt;&gt;"",$D30=O3,$D31&lt;&gt;"",$D31&lt;&gt;1),-$D27*$D28*($D31-1)/12,""))</f>
        <v/>
      </c>
      <c r="R7" s="116" t="n">
        <v>20000</v>
      </c>
      <c r="S7" s="129"/>
    </row>
    <row r="8" customFormat="false" ht="11.25" hidden="false" customHeight="true" outlineLevel="0" collapsed="false">
      <c r="A8" s="135" t="s">
        <v>115</v>
      </c>
      <c r="B8" s="136"/>
      <c r="C8" s="136"/>
      <c r="D8" s="137" t="n">
        <v>10000</v>
      </c>
      <c r="E8" s="57"/>
      <c r="F8" s="138" t="str">
        <f aca="false">IF(OR(H34="",SUM(I8:P8)&lt;&gt;0),"Units sold","")</f>
        <v>Units sold</v>
      </c>
      <c r="H8" s="57"/>
      <c r="I8" s="57" t="n">
        <f aca="false">IF(AND($H4&lt;&gt;"",$D19&lt;&gt;"",$D17&gt;H3),$D19*(1+$D20)^(I3-1),"")</f>
        <v>30000</v>
      </c>
      <c r="J8" s="57" t="n">
        <f aca="false">IF(AND($H4&lt;&gt;"",$D19&lt;&gt;"",$D17&gt;I3),$D19*(1+$D20)^(J3-1),"")</f>
        <v>30000</v>
      </c>
      <c r="K8" s="57" t="n">
        <f aca="false">IF(AND($H4&lt;&gt;"",$D19&lt;&gt;"",$D17&gt;J3),$D19*(1+$D20)^(K3-1),"")</f>
        <v>30000</v>
      </c>
      <c r="L8" s="57" t="n">
        <f aca="false">IF(AND($H4&lt;&gt;"",$D19&lt;&gt;"",$D17&gt;K3),$D19*(1+$D20)^(L3-1),"")</f>
        <v>30000</v>
      </c>
      <c r="M8" s="57" t="n">
        <f aca="false">IF(AND($H4&lt;&gt;"",$D19&lt;&gt;"",$D17&gt;L3),$D19*(1+$D20)^(M3-1),"")</f>
        <v>30000</v>
      </c>
      <c r="N8" s="57" t="n">
        <f aca="false">IF(AND($H4&lt;&gt;"",$D19&lt;&gt;"",$D17&gt;M3),$D19*(1+$D20)^(N3-1),"")</f>
        <v>30000</v>
      </c>
      <c r="O8" s="57" t="str">
        <f aca="false">IF(AND($H4&lt;&gt;"",$D19&lt;&gt;"",$D17&gt;N3),$D19*(1+$D20)^(O3-1),"")</f>
        <v/>
      </c>
      <c r="P8" s="57" t="str">
        <f aca="false">IF(AND($H4&lt;&gt;"",$D19&lt;&gt;"",$D17&gt;O3),$D19*(1+$D20)^(P3-1),"")</f>
        <v/>
      </c>
      <c r="R8" s="137" t="n">
        <v>10000</v>
      </c>
      <c r="S8" s="129"/>
    </row>
    <row r="9" customFormat="false" ht="11.25" hidden="false" customHeight="true" outlineLevel="0" collapsed="false">
      <c r="A9" s="139" t="s">
        <v>116</v>
      </c>
      <c r="B9" s="110"/>
      <c r="C9" s="110"/>
      <c r="D9" s="111" t="n">
        <v>20000</v>
      </c>
      <c r="E9" s="57"/>
      <c r="F9" s="114" t="str">
        <f aca="false">IF(OR(H34="",SUM(I9:P9)&lt;&gt;0),"Sales price per unit","")</f>
        <v>Sales price per unit</v>
      </c>
      <c r="G9" s="115"/>
      <c r="H9" s="57"/>
      <c r="I9" s="140" t="n">
        <f aca="false">IF(AND($H4&lt;&gt;"",$D21&lt;&gt;"",$D17&gt;H3),$D21*(1+$D26)^I3,"")</f>
        <v>5</v>
      </c>
      <c r="J9" s="140" t="n">
        <f aca="false">IF(AND($H4&lt;&gt;"",$D21&lt;&gt;"",$D17&gt;I3),$D21*(1+$D26)^J3,"")</f>
        <v>5</v>
      </c>
      <c r="K9" s="140" t="n">
        <f aca="false">IF(AND($H4&lt;&gt;"",$D21&lt;&gt;"",$D17&gt;J3),$D21*(1+$D26)^K3,"")</f>
        <v>5</v>
      </c>
      <c r="L9" s="140" t="n">
        <f aca="false">IF(AND($H4&lt;&gt;"",$D21&lt;&gt;"",$D17&gt;K3),$D21*(1+$D26)^L3,"")</f>
        <v>5</v>
      </c>
      <c r="M9" s="141" t="n">
        <f aca="false">IF(AND($H4&lt;&gt;"",$D21&lt;&gt;"",$D17&gt;L3),$D21*(1+$D26)^L3,"")</f>
        <v>5</v>
      </c>
      <c r="N9" s="141" t="n">
        <f aca="false">IF(AND($H4&lt;&gt;"",$D21&lt;&gt;"",$D17&gt;M3),$D21*(1+$D26)^M3,"")</f>
        <v>5</v>
      </c>
      <c r="O9" s="141" t="str">
        <f aca="false">IF(AND($H4&lt;&gt;"",$D21&lt;&gt;"",$D17&gt;N3),$D21*(1+$D26)^N3,"")</f>
        <v/>
      </c>
      <c r="P9" s="141" t="str">
        <f aca="false">IF(AND($H4&lt;&gt;"",$D21&lt;&gt;"",$D17&gt;O3),$D21*(1+$D26)^O3,"")</f>
        <v/>
      </c>
      <c r="R9" s="111" t="n">
        <v>20000</v>
      </c>
      <c r="S9" s="129"/>
    </row>
    <row r="10" customFormat="false" ht="11.25" hidden="false" customHeight="true" outlineLevel="0" collapsed="false">
      <c r="A10" s="113" t="s">
        <v>104</v>
      </c>
      <c r="B10" s="114"/>
      <c r="C10" s="118"/>
      <c r="D10" s="119" t="n">
        <v>7</v>
      </c>
      <c r="E10" s="57"/>
      <c r="F10" s="142" t="str">
        <f aca="false">IF(OR(H34="",SUM(I10:P10)&lt;&gt;0),"Sales revenue","")</f>
        <v>Sales revenue</v>
      </c>
      <c r="H10" s="57"/>
      <c r="I10" s="57" t="n">
        <f aca="false">IF(OR(I44&lt;&gt;"",AND(I8&lt;&gt;"",I9&lt;&gt;"",$D17&gt;H3)),IF(AND(I8&lt;&gt;"",I9&lt;&gt;"",$D17&gt;H3),I8*I9,0)+IF(I44&lt;&gt;"",I44,0),"")</f>
        <v>150450</v>
      </c>
      <c r="J10" s="57" t="n">
        <f aca="false">IF(OR(J44&lt;&gt;"",AND(J8&lt;&gt;"",J9&lt;&gt;"",$D17&gt;I3)),IF(AND(J8&lt;&gt;"",J9&lt;&gt;"",$D17&gt;I3),J8*J9,0)+IF(J44&lt;&gt;"",J44,0),"")</f>
        <v>150518</v>
      </c>
      <c r="K10" s="57" t="n">
        <f aca="false">IF(OR(K44&lt;&gt;"",AND(K8&lt;&gt;"",K9&lt;&gt;"",$D17&gt;J3)),IF(AND(K8&lt;&gt;"",K9&lt;&gt;"",$D17&gt;J3),K8*K9,0)+IF(K44&lt;&gt;"",K44,0),"")</f>
        <v>150555</v>
      </c>
      <c r="L10" s="57" t="n">
        <f aca="false">IF(OR(L44&lt;&gt;"",AND(L8&lt;&gt;"",L9&lt;&gt;"",$D17&gt;K3)),IF(AND(L8&lt;&gt;"",L9&lt;&gt;"",$D17&gt;K3),L8*L9,0)+IF(L44&lt;&gt;"",L44,0),"")</f>
        <v>150600</v>
      </c>
      <c r="M10" s="57" t="n">
        <f aca="false">IF(OR(M44&lt;&gt;"",AND(M8&lt;&gt;"",M9&lt;&gt;"",$D17&gt;L3)),IF(AND(M8&lt;&gt;"",M9&lt;&gt;"",$D17&gt;L3),M8*M9,0)+IF(M44&lt;&gt;"",M44,0),"")</f>
        <v>150000</v>
      </c>
      <c r="N10" s="57" t="n">
        <f aca="false">IF(OR(N44&lt;&gt;"",AND(N8&lt;&gt;"",N9&lt;&gt;"",$D17&gt;M3)),IF(AND(N8&lt;&gt;"",N9&lt;&gt;"",$D17&gt;M3),N8*N9,0)+IF(N44&lt;&gt;"",N44,0),"")</f>
        <v>150000</v>
      </c>
      <c r="O10" s="57" t="str">
        <f aca="false">IF(OR(O44&lt;&gt;"",AND(O8&lt;&gt;"",O9&lt;&gt;"",$D17&gt;N3)),IF(AND(O8&lt;&gt;"",O9&lt;&gt;"",$D17&gt;N3),O8*O9,0)+IF(O44&lt;&gt;"",O44,0),"")</f>
        <v/>
      </c>
      <c r="P10" s="57" t="str">
        <f aca="false">IF(OR(P44&lt;&gt;"",AND(P8&lt;&gt;"",P9&lt;&gt;"",$D17&gt;O3)),IF(AND(P8&lt;&gt;"",P9&lt;&gt;"",$D17&gt;O3),P8*P9,0)+IF(P44&lt;&gt;"",P44,0),"")</f>
        <v/>
      </c>
      <c r="R10" s="119" t="n">
        <v>7</v>
      </c>
      <c r="S10" s="129"/>
    </row>
    <row r="11" customFormat="false" ht="11.25" hidden="false" customHeight="true" outlineLevel="0" collapsed="false">
      <c r="A11" s="143" t="s">
        <v>112</v>
      </c>
      <c r="B11" s="115"/>
      <c r="C11" s="115"/>
      <c r="D11" s="116" t="n">
        <v>7</v>
      </c>
      <c r="E11" s="144"/>
      <c r="F11" s="107" t="str">
        <f aca="false">IF(OR(SUM(D1:D31)=0,SUM(I11:P11)&lt;&gt;0),"Cost of goods sold","")</f>
        <v>Cost of goods sold</v>
      </c>
      <c r="H11" s="145"/>
      <c r="I11" s="146" t="n">
        <f aca="false">IF(OR(AND($D17&gt;=I3,$D22&lt;&gt;""),I45&lt;&gt;""),-I45-IF($D17&gt;=I3,$D22,0),"")</f>
        <v>-892.5</v>
      </c>
      <c r="J11" s="146" t="n">
        <f aca="false">IF(OR(AND($D17&gt;=J3,$D22&lt;&gt;""),J45&lt;&gt;""),-J45-IF($D17&gt;=J3,$D22,0),"")</f>
        <v>-936.7</v>
      </c>
      <c r="K11" s="146" t="n">
        <f aca="false">IF(OR(AND($D17&gt;=K3,$D22&lt;&gt;""),K45&lt;&gt;""),-K45-IF($D17&gt;=K3,$D22,0),"")</f>
        <v>-960.75</v>
      </c>
      <c r="L11" s="146" t="n">
        <f aca="false">IF(OR(AND($D17&gt;=L3,$D22&lt;&gt;""),L45&lt;&gt;""),-L45-IF($D17&gt;=L3,$D22,0),"")</f>
        <v>-990</v>
      </c>
      <c r="M11" s="146" t="n">
        <f aca="false">IF(OR(AND($D17&gt;=M3,$D22&lt;&gt;""),M45&lt;&gt;""),-M45-IF($D17&gt;=M3,$D22,0),"")</f>
        <v>-600</v>
      </c>
      <c r="N11" s="146" t="n">
        <f aca="false">IF(OR(AND($D17&gt;=N3,$D22&lt;&gt;""),N45&lt;&gt;""),-N45-IF($D17&gt;=N3,$D22,0),"")</f>
        <v>-600</v>
      </c>
      <c r="O11" s="146" t="str">
        <f aca="false">IF(OR(AND($D17&gt;=O3,$D22&lt;&gt;""),O45&lt;&gt;""),-O45-IF($D17&gt;=O3,$D22,0),"")</f>
        <v/>
      </c>
      <c r="P11" s="146" t="str">
        <f aca="false">IF(OR(AND($D17&gt;=P3,$D22&lt;&gt;""),P45&lt;&gt;""),-P45-IF($D17&gt;=P3,$D22,0),"")</f>
        <v/>
      </c>
      <c r="R11" s="116" t="n">
        <v>7</v>
      </c>
      <c r="S11" s="129"/>
    </row>
    <row r="12" customFormat="false" ht="11.25" hidden="false" customHeight="true" outlineLevel="0" collapsed="false">
      <c r="A12" s="147" t="s">
        <v>117</v>
      </c>
      <c r="B12" s="136"/>
      <c r="C12" s="136"/>
      <c r="D12" s="137" t="n">
        <v>10000</v>
      </c>
      <c r="F12" s="142" t="s">
        <v>118</v>
      </c>
      <c r="H12" s="57"/>
      <c r="I12" s="146" t="n">
        <f aca="false">IF(AND(OR($H4&lt;&gt;"",$H5&lt;&gt;""),$D23&lt;&gt;"",I3&lt;=$D17),$D23*(1+$D26)^I3,"")</f>
        <v>30000</v>
      </c>
      <c r="J12" s="146" t="n">
        <f aca="false">IF(AND(OR($H4&lt;&gt;"",$H5&lt;&gt;""),$D23&lt;&gt;"",J3&lt;=$D17),$D23*(1+$D26)^J3,"")</f>
        <v>30000</v>
      </c>
      <c r="K12" s="146" t="n">
        <f aca="false">IF(AND(OR($H4&lt;&gt;"",$H5&lt;&gt;""),$D23&lt;&gt;"",K3&lt;=$D17),$D23*(1+$D26)^K3,"")</f>
        <v>30000</v>
      </c>
      <c r="L12" s="146" t="n">
        <f aca="false">IF(AND(OR($H4&lt;&gt;"",$H5&lt;&gt;""),$D23&lt;&gt;"",L3&lt;=$D17),$D23*(1+$D26)^L3,"")</f>
        <v>30000</v>
      </c>
      <c r="M12" s="146" t="n">
        <f aca="false">IF(AND(OR($H4&lt;&gt;"",$H5&lt;&gt;""),$D23&lt;&gt;"",M3&lt;=$D17),$D23*(1+$D26)^L3,"")</f>
        <v>30000</v>
      </c>
      <c r="N12" s="146" t="n">
        <f aca="false">IF(AND(OR($H4&lt;&gt;"",$H5&lt;&gt;""),$D23&lt;&gt;"",N3&lt;=$D17),$D23*(1+$D26)^M3,"")</f>
        <v>30000</v>
      </c>
      <c r="O12" s="146" t="str">
        <f aca="false">IF(AND(OR($H4&lt;&gt;"",$H5&lt;&gt;""),$D23&lt;&gt;"",O3&lt;=$D17),$D23*(1+$D26)^N3,"")</f>
        <v/>
      </c>
      <c r="P12" s="146" t="str">
        <f aca="false">IF(AND(OR($H4&lt;&gt;"",$H5&lt;&gt;""),$D23&lt;&gt;"",P3&lt;=$D17),$D23*(1+$D26)^O3,"")</f>
        <v/>
      </c>
      <c r="R12" s="137" t="n">
        <v>10000</v>
      </c>
      <c r="S12" s="129"/>
    </row>
    <row r="13" customFormat="false" ht="11.25" hidden="false" customHeight="true" outlineLevel="0" collapsed="false">
      <c r="A13" s="108" t="s">
        <v>119</v>
      </c>
      <c r="B13" s="109"/>
      <c r="C13" s="110"/>
      <c r="D13" s="111" t="n">
        <v>5000</v>
      </c>
      <c r="F13" s="127" t="str">
        <f aca="false">IF(OR(H34="",SUM(I13:P13)&lt;&gt;0),"Variable costs and other expenses","")</f>
        <v>Variable costs and other expenses</v>
      </c>
      <c r="H13" s="145"/>
      <c r="I13" s="57" t="n">
        <f aca="false">IF(OR(I47&lt;&gt;"",AND($D24&lt;&gt;"",I8&lt;&gt;"")),IF(I47&lt;&gt;"",-I47,0)-IF(AND($D24&lt;&gt;"",I8&lt;&gt;""),I8*$D24*(1+$D26)^I3,0),"")</f>
        <v>-75045</v>
      </c>
      <c r="J13" s="57" t="n">
        <f aca="false">IF(OR(J47&lt;&gt;"",AND($D24&lt;&gt;"",J8&lt;&gt;"")),IF(J47&lt;&gt;"",-J47,0)-IF(AND($D24&lt;&gt;"",J8&lt;&gt;""),J8*$D24*(1+$D26)^J3,0),"")</f>
        <v>-75053</v>
      </c>
      <c r="K13" s="57" t="n">
        <f aca="false">IF(OR(K47&lt;&gt;"",AND($D24&lt;&gt;"",K8&lt;&gt;"")),IF(K47&lt;&gt;"",-K47,0)-IF(AND($D24&lt;&gt;"",K8&lt;&gt;""),K8*$D24*(1+$D26)^K3,0),"")</f>
        <v>-75060</v>
      </c>
      <c r="L13" s="57" t="n">
        <f aca="false">IF(OR(L47&lt;&gt;"",AND($D24&lt;&gt;"",L8&lt;&gt;"")),IF(L47&lt;&gt;"",-L47,0)-IF(AND($D24&lt;&gt;"",L8&lt;&gt;""),L8*$D24*(1+$D26)^L3,0),"")</f>
        <v>-75068</v>
      </c>
      <c r="M13" s="57" t="n">
        <f aca="false">IF(OR(M47&lt;&gt;"",AND($D24&lt;&gt;"",M8&lt;&gt;"")),IF(M47&lt;&gt;"",-M47,0)-IF(AND($D24&lt;&gt;"",M8&lt;&gt;""),M8*$D24*(1+$D26)^M3,0),"")</f>
        <v>-75000</v>
      </c>
      <c r="N13" s="57" t="n">
        <f aca="false">IF(OR(N47&lt;&gt;"",AND($D24&lt;&gt;"",N8&lt;&gt;"")),IF(N47&lt;&gt;"",-N47,0)-IF(AND($D24&lt;&gt;"",N8&lt;&gt;""),N8*$D24*(1+$D26)^N3,0),"")</f>
        <v>-75000</v>
      </c>
      <c r="O13" s="57" t="str">
        <f aca="false">IF(OR(O47&lt;&gt;"",AND($D24&lt;&gt;"",O8&lt;&gt;"")),IF(O47&lt;&gt;"",-O47,0)-IF(AND($D24&lt;&gt;"",O8&lt;&gt;""),O8*$D24*(1+$D26)^O3,0),"")</f>
        <v/>
      </c>
      <c r="P13" s="57" t="str">
        <f aca="false">IF(OR(P47&lt;&gt;"",AND($D24&lt;&gt;"",P8&lt;&gt;"")),IF(P47&lt;&gt;"",-P47,0)-IF(AND($D24&lt;&gt;"",P8&lt;&gt;""),P8*$D24*(1+$D26)^P3,0),"")</f>
        <v/>
      </c>
      <c r="R13" s="111" t="n">
        <v>5000</v>
      </c>
      <c r="S13" s="129"/>
    </row>
    <row r="14" customFormat="false" ht="11.25" hidden="false" customHeight="true" outlineLevel="0" collapsed="false">
      <c r="A14" s="113" t="s">
        <v>104</v>
      </c>
      <c r="B14" s="125"/>
      <c r="C14" s="115"/>
      <c r="D14" s="116" t="n">
        <v>2</v>
      </c>
      <c r="E14" s="115"/>
      <c r="F14" s="107" t="str">
        <f aca="false">IF(OR(AND(D9&lt;&gt;"",D10&lt;&gt;""),H34=""),"Lease payments","")</f>
        <v>Lease payments</v>
      </c>
      <c r="H14" s="145"/>
      <c r="I14" s="146" t="n">
        <f aca="false">IF(AND($D9&lt;&gt;"",$D10&lt;&gt;""),-D9*((13-D10)/12),"")</f>
        <v>-10000</v>
      </c>
      <c r="J14" s="57" t="n">
        <f aca="false">IF(AND($D9&lt;&gt;"",$D10&lt;&gt;"",OR($D11=0,$D11&gt;=J3)),-$D9,"")</f>
        <v>-20000</v>
      </c>
      <c r="K14" s="57" t="n">
        <f aca="false">IF(AND($D9&lt;&gt;"",$D10&lt;&gt;"",OR($D11=0,$D11&gt;=K3)),-$D9,"")</f>
        <v>-20000</v>
      </c>
      <c r="L14" s="57" t="n">
        <f aca="false">IF(AND($D9&lt;&gt;"",$D10&lt;&gt;"",OR($D11=0,$D11&gt;=L3)),-$D9,"")</f>
        <v>-20000</v>
      </c>
      <c r="M14" s="57" t="n">
        <f aca="false">IF(AND($D9&lt;&gt;"",$D10&lt;&gt;"",OR($D11=0,$D11&gt;=M3)),-$D9,"")</f>
        <v>-20000</v>
      </c>
      <c r="N14" s="57" t="n">
        <f aca="false">IF(AND($D9&lt;&gt;"",$D10&lt;&gt;"",OR($D11=0,$D11&gt;=N3)),-$D9,"")</f>
        <v>-20000</v>
      </c>
      <c r="O14" s="57" t="n">
        <f aca="false">IF(AND($D9&lt;&gt;"",$D10&lt;&gt;"",OR($D11=0,$D11&gt;=O3)),-$D9,"")</f>
        <v>-20000</v>
      </c>
      <c r="P14" s="57" t="str">
        <f aca="false">IF(AND($D9&lt;&gt;"",$D10&lt;&gt;"",OR($D11=0,$D11&gt;=P3)),-$D9,"")</f>
        <v/>
      </c>
      <c r="R14" s="116" t="n">
        <v>2</v>
      </c>
      <c r="S14" s="129"/>
    </row>
    <row r="15" customFormat="false" ht="11.25" hidden="false" customHeight="true" outlineLevel="0" collapsed="false">
      <c r="A15" s="113" t="s">
        <v>120</v>
      </c>
      <c r="B15" s="114"/>
      <c r="C15" s="115"/>
      <c r="D15" s="116" t="n">
        <v>6</v>
      </c>
      <c r="E15" s="115"/>
      <c r="F15" s="127" t="str">
        <f aca="false">IF(OR(H34="",SUM(I15:P15)&lt;&gt;0),"Fixed operating costs","")</f>
        <v>Fixed operating costs</v>
      </c>
      <c r="H15" s="57"/>
      <c r="I15" s="57" t="n">
        <f aca="false">IF(OR($H4="",$D25=""),"",IF($D17&gt;H3,-$D25*(1+$D26)^I3,""))</f>
        <v>-20000</v>
      </c>
      <c r="J15" s="57" t="n">
        <f aca="false">IF(OR($H4="",$D25=""),"",IF($D17&gt;I3,-$D25*(1+$D26)^J3,""))</f>
        <v>-20000</v>
      </c>
      <c r="K15" s="57" t="n">
        <f aca="false">IF(OR($H4="",$D25=""),"",IF($D17&gt;J3,-$D25*(1+$D26)^K3,""))</f>
        <v>-20000</v>
      </c>
      <c r="L15" s="57" t="n">
        <f aca="false">IF(OR($H4="",$D25=""),"",IF($D17&gt;K3,-$D25*(1+$D26)^L3,""))</f>
        <v>-20000</v>
      </c>
      <c r="M15" s="57" t="n">
        <f aca="false">IF(OR($H4="",$D25=""),"",IF($D17&gt;L3,-$D25*(1+$D26)^L3,""))</f>
        <v>-20000</v>
      </c>
      <c r="N15" s="57" t="n">
        <f aca="false">IF(OR($H4="",$D25=""),"",IF($D17&gt;M3,-$D25*(1+$D26)^M3,""))</f>
        <v>-20000</v>
      </c>
      <c r="O15" s="57" t="str">
        <f aca="false">IF(OR($H4="",$D25=""),"",IF($D17&gt;N3,-$D25*(1+$D26)^N3,""))</f>
        <v/>
      </c>
      <c r="P15" s="57" t="str">
        <f aca="false">IF(OR($H4="",$D25=""),"",IF($D17&gt;O3,-$D25*(1+$D26)^O3,""))</f>
        <v/>
      </c>
      <c r="R15" s="116" t="n">
        <v>6</v>
      </c>
      <c r="S15" s="129"/>
    </row>
    <row r="16" customFormat="false" ht="11.25" hidden="false" customHeight="true" outlineLevel="0" collapsed="false">
      <c r="A16" s="135" t="s">
        <v>121</v>
      </c>
      <c r="B16" s="148"/>
      <c r="C16" s="136"/>
      <c r="D16" s="137" t="n">
        <v>4400</v>
      </c>
      <c r="E16" s="57"/>
      <c r="F16" s="127" t="str">
        <f aca="false">IF(OR(SUM(D$1:D$31)=0,SUM(I16:P16)&lt;&gt;0),"Depreciation of equipment","")</f>
        <v>Depreciation of equipment</v>
      </c>
      <c r="H16" s="57"/>
      <c r="I16" s="57" t="n">
        <f aca="false">IF(AND($D4&lt;&gt;"y",$D4&lt;&gt;"yes"),I4,IF(AND($H4&lt;&gt;"",$D3&lt;&gt;"",$D5&gt;=I3,OR($D6="",$D6&gt;=I3)),($H4+$D7)/$D5*(12-$D3)/12,""))</f>
        <v>-30333.3333333333</v>
      </c>
      <c r="J16" s="57" t="n">
        <f aca="false">IF(AND($D4&lt;&gt;"y",$D4&lt;&gt;"yes"),J4,IF(AND(OR($D6="",$D6&gt;=J3),$H4&lt;&gt;"",$D3&lt;&gt;"",$D5=I3),$H4+$D7-SUM($I16:I16),IF(AND($H4&lt;&gt;"",$D3&lt;&gt;"",$D5&gt;=J3,OR($D6="",$D6&gt;=J3)),($H4+$D7)/$D5,"")))</f>
        <v>-36400</v>
      </c>
      <c r="K16" s="57" t="n">
        <f aca="false">IF(AND($D4&lt;&gt;"y",$D4&lt;&gt;"yes"),K4,IF(AND(OR($D6="",$D6&gt;=K3),$H4&lt;&gt;"",$D3&lt;&gt;"",$D5=J3),$H4+$D7-SUM($I16:J16),IF(AND($H4&lt;&gt;"",$D3&lt;&gt;"",$D5&gt;=K3,OR($D6="",$D6&gt;=K3)),($H4+$D7)/$D5,"")))</f>
        <v>-36400</v>
      </c>
      <c r="L16" s="57" t="n">
        <f aca="false">IF(AND($D4&lt;&gt;"y",$D4&lt;&gt;"yes"),L4,IF(AND(OR($D6="",$D6&gt;=L3),$H4&lt;&gt;"",$D3&lt;&gt;"",$D5=K3),$H4+$D7-SUM($I16:K16),IF(AND($H4&lt;&gt;"",$D3&lt;&gt;"",$D5&gt;=L3,OR($D6="",$D6&gt;=L3)),($H4+$D7)/$D5,"")))</f>
        <v>-36400</v>
      </c>
      <c r="M16" s="57" t="n">
        <f aca="false">IF(AND($D4&lt;&gt;"y",$D4&lt;&gt;"yes"),M4,IF(AND(OR($D6="",$D6&gt;=M3),$H4&lt;&gt;"",$D3&lt;&gt;"",$D5=L3),$H4+$D7-SUM($I16:L16),IF(AND($H4&lt;&gt;"",$D3&lt;&gt;"",$D5&gt;=M3,OR($D6="",$D6&gt;=M3)),($H4+$D7)/$D5,"")))</f>
        <v>-36400</v>
      </c>
      <c r="N16" s="57" t="n">
        <f aca="false">IF(AND($D4&lt;&gt;"y",$D4&lt;&gt;"yes"),N4,IF(AND(OR($D6="",$D6&gt;=N3),$H4&lt;&gt;"",$D3&lt;&gt;"",$D5=M3),$H4+$D7-SUM($I16:M16),IF(AND($H4&lt;&gt;"",$D3&lt;&gt;"",$D5&gt;=N3,OR($D6="",$D6&gt;=N3)),($H4+$D7)/$D5,"")))</f>
        <v>-6066.66666666666</v>
      </c>
      <c r="O16" s="57" t="str">
        <f aca="false">IF(AND($D4&lt;&gt;"y",$D4&lt;&gt;"yes"),O4,IF(AND(OR($D6="",$D6&gt;=O3),$H4&lt;&gt;"",$D3&lt;&gt;"",$D5=N3),$H4+$D7-SUM($I16:N16),IF(AND($H4&lt;&gt;"",$D3&lt;&gt;"",$D5&gt;=O3,OR($D6="",$D6&gt;=O3)),($H4+$D7)/$D5,"")))</f>
        <v/>
      </c>
      <c r="P16" s="57" t="str">
        <f aca="false">IF(AND($D4&lt;&gt;"y",$D4&lt;&gt;"yes"),P4,IF(AND(OR($D6="",$D6&gt;=P3),$H4&lt;&gt;"",$D3&lt;&gt;"",$D5=O3),$H4+$D7-SUM($I16:O16),IF(AND($H4&lt;&gt;"",$D3&lt;&gt;"",$D5&gt;=P3,OR($D6="",$D6&gt;=P3)),($H4+$D7)/$D5,"")))</f>
        <v/>
      </c>
      <c r="R16" s="137" t="n">
        <v>4400</v>
      </c>
      <c r="S16" s="149"/>
    </row>
    <row r="17" customFormat="false" ht="11.25" hidden="false" customHeight="true" outlineLevel="0" collapsed="false">
      <c r="A17" s="108" t="s">
        <v>122</v>
      </c>
      <c r="B17" s="109"/>
      <c r="C17" s="110"/>
      <c r="D17" s="111" t="n">
        <v>6</v>
      </c>
      <c r="E17" s="57"/>
      <c r="F17" s="107" t="str">
        <f aca="false">IF(OR(H34="",SUM(I17:P17)&lt;&gt;0),"Depreciation of building and others","")</f>
        <v>Depreciation of building and others</v>
      </c>
      <c r="H17" s="145"/>
      <c r="I17" s="57" t="n">
        <f aca="false">IF(OR(I46&lt;&gt;"",AND(D13&lt;&gt;"",D14&lt;&gt;"",OR(D15="",I3&lt;=D15))),IF(I46&lt;&gt;"",-I46,0)-IF(AND(D13&lt;&gt;"",D14&lt;&gt;"",OR(D15="",I3&lt;=D15)),D13*(0.02675-0.00214*D14),0),"")</f>
        <v>-112.35</v>
      </c>
      <c r="J17" s="57" t="n">
        <f aca="false">IF(OR(J46&lt;&gt;"",AND($D13&lt;&gt;"",$D14&lt;&gt;"",OR($D15="",J3&lt;=$D15))),IF(J46&lt;&gt;"",-J46,0)-IF(AND($D13&lt;&gt;"",$D14&lt;&gt;"",OR($D15="",J3&lt;=$D15)),$D13*0.02564,0),"")</f>
        <v>-128.2</v>
      </c>
      <c r="K17" s="57" t="n">
        <f aca="false">IF(OR(K46&lt;&gt;"",AND($D13&lt;&gt;"",$D14&lt;&gt;"",OR($D15="",K3&lt;=$D15))),IF(K46&lt;&gt;"",-K46,0)-IF(AND($D13&lt;&gt;"",$D14&lt;&gt;"",OR($D15="",K3&lt;=$D15)),$D13*0.02564,0),"")</f>
        <v>-128.2</v>
      </c>
      <c r="L17" s="57" t="n">
        <f aca="false">IF(OR(L46&lt;&gt;"",AND($D13&lt;&gt;"",$D14&lt;&gt;"",OR($D15="",L3&lt;=$D15))),IF(L46&lt;&gt;"",-L46,0)-IF(AND($D13&lt;&gt;"",$D14&lt;&gt;"",OR($D15="",L3&lt;=$D15)),$D13*0.02564,0),"")</f>
        <v>-128.2</v>
      </c>
      <c r="M17" s="57" t="n">
        <f aca="false">IF(OR(M46&lt;&gt;"",AND($D13&lt;&gt;"",$D14&lt;&gt;"",OR($D15="",M3&lt;=$D15))),IF(M46&lt;&gt;"",-M46,0)-IF(AND($D13&lt;&gt;"",$D14&lt;&gt;"",OR($D15="",M3&lt;=$D15)),$D13*0.02564,0),"")</f>
        <v>-128.2</v>
      </c>
      <c r="N17" s="57" t="n">
        <f aca="false">IF(OR(N46&lt;&gt;"",AND($D13&lt;&gt;"",$D14&lt;&gt;"",OR($D15="",N3&lt;=$D15))),IF(N46&lt;&gt;"",-N46,0)-IF(AND($D13&lt;&gt;"",$D14&lt;&gt;"",OR($D15="",N3&lt;=$D15)),$D13*0.02564,0),"")</f>
        <v>-128.2</v>
      </c>
      <c r="O17" s="57" t="str">
        <f aca="false">IF(OR(O46&lt;&gt;"",AND($D13&lt;&gt;"",$D14&lt;&gt;"",OR($D15="",O3&lt;=$D15))),IF(O46&lt;&gt;"",-O46,0)-IF(AND($D13&lt;&gt;"",$D14&lt;&gt;"",OR($D15="",O3&lt;=$D15)),$D13*0.02564,0),"")</f>
        <v/>
      </c>
      <c r="P17" s="57" t="str">
        <f aca="false">IF(OR(P46&lt;&gt;"",AND($D13&lt;&gt;"",$D14&lt;&gt;"",OR($D15="",P3&lt;=$D15))),IF(P46&lt;&gt;"",-P46,0)-IF(AND($D13&lt;&gt;"",$D14&lt;&gt;"",OR($D15="",P3&lt;=$D15)),$D13*0.02564,0),"")</f>
        <v/>
      </c>
      <c r="R17" s="111" t="n">
        <v>6</v>
      </c>
      <c r="S17" s="149"/>
    </row>
    <row r="18" customFormat="false" ht="11.25" hidden="false" customHeight="true" outlineLevel="0" collapsed="false">
      <c r="A18" s="113" t="s">
        <v>123</v>
      </c>
      <c r="B18" s="114"/>
      <c r="C18" s="115"/>
      <c r="D18" s="116" t="n">
        <v>25000</v>
      </c>
      <c r="E18" s="118"/>
      <c r="F18" s="107" t="str">
        <f aca="false">IF(OR(H34="",SUM(I18:P18)&lt;&gt;0),"Interest expense","")</f>
        <v>Interest expense</v>
      </c>
      <c r="H18" s="150"/>
      <c r="I18" s="146" t="n">
        <f aca="false">IF(OR($H7&lt;&gt;"",I48&lt;&gt;""),IF($H7&lt;&gt;"",-$H7*$D29*(13-$D31)/12,0)-IF(I48&lt;&gt;"",I48,0),"")</f>
        <v>-1048.41170152171</v>
      </c>
      <c r="J18" s="146" t="n">
        <f aca="false">IF(OR(AND($H7&lt;&gt;"",J7&lt;&gt;""),J48&lt;&gt;""),IF(J48&lt;&gt;"",-J48,0)+IF(AND($H7&lt;&gt;"",J7&lt;&gt;""),($H7+SUM($I25:I25))*-$D29*IF($D30=I3,($D31-1)/12,1),0),"")</f>
        <v>-7077.91717885939</v>
      </c>
      <c r="K18" s="146" t="n">
        <f aca="false">IF(OR(AND($H7&lt;&gt;"",K7&lt;&gt;""),K48&lt;&gt;""),IF(K48&lt;&gt;"",-K48,0)+IF(AND($H7&lt;&gt;"",K7&lt;&gt;""),($H7+SUM($I25:J25))*-$D29*IF($D30=J3,($D31-1)/12,1),0),"")</f>
        <v>-7080.76679548525</v>
      </c>
      <c r="L18" s="146" t="n">
        <f aca="false">IF(OR(AND($H7&lt;&gt;"",L7&lt;&gt;""),L48&lt;&gt;""),IF(L48&lt;&gt;"",-L48,0)+IF(AND($H7&lt;&gt;"",L7&lt;&gt;""),($H7+SUM($I25:K25))*-$D29*IF($D30=K3,($D31-1)/12,1),0),"")</f>
        <v>-7020.16663719179</v>
      </c>
      <c r="M18" s="146" t="n">
        <f aca="false">IF(OR(AND($H7&lt;&gt;"",M7&lt;&gt;""),M48&lt;&gt;""),IF(M48&lt;&gt;"",-M48,0)+IF(AND($H7&lt;&gt;"",M7&lt;&gt;""),($H7+SUM($I25:L25))*-$D29*IF($D30=L3,($D31-1)/12,1),0),"")</f>
        <v>-6998.21746860926</v>
      </c>
      <c r="N18" s="146" t="n">
        <f aca="false">IF(OR(AND($H7&lt;&gt;"",N7&lt;&gt;""),N48&lt;&gt;""),IF(N48&lt;&gt;"",-N48,0)+IF(AND($H7&lt;&gt;"",N7&lt;&gt;""),($H7+SUM($I25:M25))*-$D29*IF($D30=M3,($D31-1)/12,1),0),"")</f>
        <v>-6437.69105372979</v>
      </c>
      <c r="O18" s="146" t="n">
        <f aca="false">IF(OR(AND($H7&lt;&gt;"",O7&lt;&gt;""),O48&lt;&gt;""),IF(O48&lt;&gt;"",-O48,0)+IF(AND($H7&lt;&gt;"",O7&lt;&gt;""),($H7+SUM($I25:N25))*-$D29*IF($D30=N3,($D31-1)/12,1),0),"")</f>
        <v>-540</v>
      </c>
      <c r="P18" s="146" t="n">
        <f aca="false">IF(OR(AND($H7&lt;&gt;"",P7&lt;&gt;""),P48&lt;&gt;""),IF(P48&lt;&gt;"",-P48,0)+IF(AND($H7&lt;&gt;"",P7&lt;&gt;""),($H7+SUM($I25:O25))*-$D29*IF($D30=O3,($D31-1)/12,1),0),"")</f>
        <v>-600</v>
      </c>
      <c r="R18" s="116" t="n">
        <v>25000</v>
      </c>
      <c r="S18" s="129"/>
    </row>
    <row r="19" customFormat="false" ht="11.25" hidden="false" customHeight="true" outlineLevel="0" collapsed="false">
      <c r="A19" s="113" t="s">
        <v>124</v>
      </c>
      <c r="B19" s="114"/>
      <c r="C19" s="115"/>
      <c r="D19" s="116" t="n">
        <v>30000</v>
      </c>
      <c r="E19" s="57"/>
      <c r="F19" s="107" t="str">
        <f aca="false">IF(SUM(I19:P19)&lt;0,"Loss on sale of equipment",IF(OR(H34="",SUM(I19:P19)&gt;0),"Gain on sale of equipment",""))</f>
        <v>Loss on sale of equipment</v>
      </c>
      <c r="H19" s="145"/>
      <c r="I19" s="146" t="str">
        <f aca="false">IF($H4="","",IF(AND($H4&lt;&gt;"",$D5&lt;&gt;"",$D6=I3,$H4-SUM($I16:I16)+$D8&lt;&gt;0),$H4-SUM($I16:I16)+$D8,""))</f>
        <v/>
      </c>
      <c r="J19" s="146" t="str">
        <f aca="false">IF($H4="","",IF(AND($H4&lt;&gt;"",$D5&lt;&gt;"",$D6=J3,$H4-SUM($I16:J16)+$D8&lt;&gt;0),$H4-SUM($I16:J16)+$D8,""))</f>
        <v/>
      </c>
      <c r="K19" s="146" t="str">
        <f aca="false">IF($H4="","",IF(AND($H4&lt;&gt;"",$D5&lt;&gt;"",$D6=K3,$H4-SUM($I16:K16)+$D8&lt;&gt;0),$H4-SUM($I16:K16)+$D8,""))</f>
        <v/>
      </c>
      <c r="L19" s="146" t="str">
        <f aca="false">IF($H4="","",IF(AND($H4&lt;&gt;"",$D5&lt;&gt;"",$D6=L3,$H4-SUM($I16:L16)+$D8&lt;&gt;0),$H4-SUM($I16:L16)+$D8,""))</f>
        <v/>
      </c>
      <c r="M19" s="146" t="str">
        <f aca="false">IF($H4="","",IF(AND($H4&lt;&gt;"",$D5&lt;&gt;"",$D6=M3,$H4-SUM($I16:M16)+$D8&lt;&gt;0),$H4-SUM($I16:M16)+$D8,""))</f>
        <v/>
      </c>
      <c r="N19" s="146" t="str">
        <f aca="false">IF($H4="","",IF(AND($H4&lt;&gt;"",$D5&lt;&gt;"",$D6=N3,$H4-SUM($I16:N16)+$D8&lt;&gt;0),$H4-SUM($I16:N16)+$D8,""))</f>
        <v/>
      </c>
      <c r="O19" s="146" t="str">
        <f aca="false">IF($H4="","",IF(AND($H4&lt;&gt;"",$D5&lt;&gt;"",$D6=O3,$H4-SUM($I16:O16)+$D8&lt;&gt;0),$H4-SUM($I16:O16)+$D8,""))</f>
        <v/>
      </c>
      <c r="P19" s="146" t="n">
        <f aca="false">IF($H4="","",IF(AND($H4&lt;&gt;"",$D5&lt;&gt;"",$D6=P3,$H4-SUM($I16:P16)+$D8&lt;&gt;0),$H4-SUM($I16:P16)+$D8,""))</f>
        <v>-10000</v>
      </c>
      <c r="R19" s="116" t="n">
        <v>30000</v>
      </c>
      <c r="S19" s="129"/>
    </row>
    <row r="20" customFormat="false" ht="11.25" hidden="false" customHeight="true" outlineLevel="0" collapsed="false">
      <c r="A20" s="124" t="s">
        <v>125</v>
      </c>
      <c r="B20" s="125"/>
      <c r="C20" s="115"/>
      <c r="D20" s="151"/>
      <c r="E20" s="57"/>
      <c r="F20" s="107" t="str">
        <f aca="false">IF(SUM(I20:P20)&lt;0,"Loss on sale of building",IF(OR(SUM(I20:P20)&gt;0,H34=""),"Gain on sale of building",""))</f>
        <v>Gain on sale of building</v>
      </c>
      <c r="H20" s="145"/>
      <c r="I20" s="152" t="str">
        <f aca="false">IF(AND($H5&lt;&gt;"",$D15=I3),$H5-SUM($I17:I17)+$D16,"")</f>
        <v/>
      </c>
      <c r="J20" s="152" t="str">
        <f aca="false">IF(AND($H5&lt;&gt;"",$D15=J3),$H5-SUM($I17:J17)+$D16,"")</f>
        <v/>
      </c>
      <c r="K20" s="152" t="str">
        <f aca="false">IF(AND($H5&lt;&gt;"",$D15=K3),$H5-SUM($I17:K17)+$D16,"")</f>
        <v/>
      </c>
      <c r="L20" s="152" t="str">
        <f aca="false">IF(AND($H5&lt;&gt;"",$D15=L3),$H5-SUM($I17:L17)+$D16,"")</f>
        <v/>
      </c>
      <c r="M20" s="152" t="str">
        <f aca="false">IF(AND($H5&lt;&gt;"",$D15=M3),$H5-SUM($I17:M17)+$D16,"")</f>
        <v/>
      </c>
      <c r="N20" s="152" t="n">
        <f aca="false">IF(AND($H5&lt;&gt;"",$D15=N3),$H5-SUM($I17:N17)+$D16,"")</f>
        <v>153.35</v>
      </c>
      <c r="O20" s="152" t="str">
        <f aca="false">IF(AND($H5&lt;&gt;"",$D15=O3),$H5-SUM($I17:O17)+$D16,"")</f>
        <v/>
      </c>
      <c r="P20" s="152" t="str">
        <f aca="false">IF(AND($H5&lt;&gt;"",$D15=P3),$H5-SUM($I17:P17)+$D16,"")</f>
        <v/>
      </c>
      <c r="R20" s="151"/>
      <c r="S20" s="129"/>
    </row>
    <row r="21" customFormat="false" ht="11.25" hidden="false" customHeight="true" outlineLevel="0" collapsed="false">
      <c r="A21" s="113" t="s">
        <v>126</v>
      </c>
      <c r="B21" s="114"/>
      <c r="C21" s="115"/>
      <c r="D21" s="153" t="n">
        <v>5</v>
      </c>
      <c r="E21" s="57"/>
      <c r="F21" s="142" t="s">
        <v>127</v>
      </c>
      <c r="H21" s="57"/>
      <c r="I21" s="146" t="n">
        <f aca="false">IF(SUM(I10:I20)=0,"",SUM(I10:I20))</f>
        <v>43018.404965145</v>
      </c>
      <c r="J21" s="146" t="n">
        <f aca="false">IF(SUM(J10:J20)=0,"",SUM(J10:J20))</f>
        <v>20922.1828211406</v>
      </c>
      <c r="K21" s="146" t="n">
        <f aca="false">IF(SUM(K10:K20)=0,"",SUM(K10:K20))</f>
        <v>20925.2832045148</v>
      </c>
      <c r="L21" s="146" t="n">
        <f aca="false">IF(SUM(L10:L20)=0,"",SUM(L10:L20))</f>
        <v>20993.6333628082</v>
      </c>
      <c r="M21" s="146" t="n">
        <f aca="false">IF(SUM(M10:M20)=0,"",SUM(M10:M20))</f>
        <v>20873.5825313907</v>
      </c>
      <c r="N21" s="146" t="n">
        <f aca="false">IF(SUM(N10:N20)=0,"",SUM(N10:N20))</f>
        <v>51920.7922796036</v>
      </c>
      <c r="O21" s="146" t="n">
        <f aca="false">IF(SUM(O10:O20)=0,"",SUM(O10:O20))</f>
        <v>-20540</v>
      </c>
      <c r="P21" s="146" t="n">
        <f aca="false">IF(SUM(P10:P20)=0,"",SUM(P10:P20))</f>
        <v>-10600</v>
      </c>
      <c r="R21" s="153" t="n">
        <v>5</v>
      </c>
      <c r="S21" s="129"/>
    </row>
    <row r="22" customFormat="false" ht="11.25" hidden="false" customHeight="true" outlineLevel="0" collapsed="false">
      <c r="A22" s="107" t="s">
        <v>128</v>
      </c>
      <c r="D22" s="116" t="n">
        <v>600</v>
      </c>
      <c r="E22" s="57"/>
      <c r="F22" s="107" t="s">
        <v>129</v>
      </c>
      <c r="H22" s="146"/>
      <c r="I22" s="152" t="n">
        <f aca="false">IF(OR($D32="",I21=""),"",(I21+IF(I4&lt;&gt;"",I4-I16,0)+IF(I19&lt;&gt;"",-I19+$H4-SUM($I4:I4)+$D8,0))*-$D32)</f>
        <v>-1060.69531939132</v>
      </c>
      <c r="J22" s="152" t="n">
        <f aca="false">IF(OR($D32="",J21=""),"",(J21+IF(J4&lt;&gt;"",J4-J16,0)+IF(J19&lt;&gt;"",-J19+$H4-SUM($I4:J4)+$D8,0))*-$D32)</f>
        <v>-1920.87312845624</v>
      </c>
      <c r="K22" s="152" t="n">
        <f aca="false">IF(OR($D32="",K21=""),"",(K21+IF(K4&lt;&gt;"",K4-K16,0)+IF(K19&lt;&gt;"",-K19+$H4-SUM($I4:K4)+$D8,0))*-$D32)</f>
        <v>-10325.3132818059</v>
      </c>
      <c r="L22" s="152" t="n">
        <f aca="false">IF(OR($D32="",L21=""),"",(L21+IF(L4&lt;&gt;"",L4-L16,0)+IF(L19&lt;&gt;"",-L19+$H4-SUM($I4:L4)+$D8,0))*-$D32)</f>
        <v>-14061.3733451233</v>
      </c>
      <c r="M22" s="152" t="n">
        <f aca="false">IF(OR($D32="",M21=""),"",(M21+IF(M4&lt;&gt;"",M4-M16,0)+IF(M19&lt;&gt;"",-M19+$H4-SUM($I4:M4)+$D8,0))*-$D32)</f>
        <v>-14013.3530125563</v>
      </c>
      <c r="N22" s="152" t="n">
        <f aca="false">IF(OR($D32="",N21=""),"",(N21+IF(N4&lt;&gt;"",N4-N16,0)+IF(N19&lt;&gt;"",-N19+$H4-SUM($I4:N4)+$D8,0))*-$D32)</f>
        <v>-22079.9435785081</v>
      </c>
      <c r="O22" s="152" t="n">
        <f aca="false">IF(OR($D32="",O21=""),"",(O21+IF(O4&lt;&gt;"",O4-O16,0)+IF(O19&lt;&gt;"",-O19+$H4-SUM($I4:O4)+$D8,0))*-$D32)</f>
        <v>8216</v>
      </c>
      <c r="P22" s="152" t="n">
        <f aca="false">IF(OR($D32="",P21=""),"",(P21+IF(P4&lt;&gt;"",P4-P16,0)+IF(P19&lt;&gt;"",-P19+$H4-SUM($I4:P4)+$D8,0))*-$D32)</f>
        <v>-3760</v>
      </c>
      <c r="R22" s="116" t="n">
        <v>600</v>
      </c>
      <c r="S22" s="129"/>
    </row>
    <row r="23" customFormat="false" ht="11.25" hidden="false" customHeight="true" outlineLevel="0" collapsed="false">
      <c r="A23" s="113" t="s">
        <v>118</v>
      </c>
      <c r="B23" s="114"/>
      <c r="C23" s="115"/>
      <c r="D23" s="116" t="n">
        <v>30000</v>
      </c>
      <c r="E23" s="144"/>
      <c r="F23" s="142" t="s">
        <v>130</v>
      </c>
      <c r="H23" s="57"/>
      <c r="I23" s="154" t="n">
        <f aca="false">IF(SUM(I21:I22)=0,"",SUM(I21:I22))</f>
        <v>41957.7096457536</v>
      </c>
      <c r="J23" s="154" t="n">
        <f aca="false">IF(SUM(J21:J22)=0,"",SUM(J21:J22))</f>
        <v>19001.3096926844</v>
      </c>
      <c r="K23" s="154" t="n">
        <f aca="false">IF(SUM(K21:K22)=0,"",SUM(K21:K22))</f>
        <v>10599.9699227089</v>
      </c>
      <c r="L23" s="154" t="n">
        <f aca="false">IF(SUM(L21:L22)=0,"",SUM(L21:L22))</f>
        <v>6932.26001768493</v>
      </c>
      <c r="M23" s="154" t="n">
        <f aca="false">IF(SUM(M21:M22)=0,"",SUM(M21:M22))</f>
        <v>6860.22951883445</v>
      </c>
      <c r="N23" s="154" t="n">
        <f aca="false">IF(SUM(N21:N22)=0,"",SUM(N21:N22))</f>
        <v>29840.8487010955</v>
      </c>
      <c r="O23" s="154" t="n">
        <f aca="false">IF(SUM(O21:O22)=0,"",SUM(O21:O22))</f>
        <v>-12324</v>
      </c>
      <c r="P23" s="154" t="n">
        <f aca="false">IF(SUM(P21:P22)=0,"",SUM(P21:P22))</f>
        <v>-14360</v>
      </c>
      <c r="R23" s="116" t="n">
        <v>30000</v>
      </c>
      <c r="S23" s="149"/>
    </row>
    <row r="24" customFormat="false" ht="11.25" hidden="false" customHeight="true" outlineLevel="0" collapsed="false">
      <c r="A24" s="113" t="s">
        <v>131</v>
      </c>
      <c r="B24" s="114"/>
      <c r="C24" s="115"/>
      <c r="D24" s="153" t="n">
        <v>2.5</v>
      </c>
      <c r="E24" s="115"/>
      <c r="F24" s="127" t="str">
        <f aca="false">IF(OR(SUM(D$1:D$31)=0,SUM(I24:P24)&lt;&gt;0),"Depreciation expense","")</f>
        <v>Depreciation expense</v>
      </c>
      <c r="H24" s="145"/>
      <c r="I24" s="146" t="n">
        <f aca="false">IF(OR(I16&lt;&gt;"",I17&lt;&gt;""),-SUM(I16:I17),"")</f>
        <v>30445.6833333333</v>
      </c>
      <c r="J24" s="146" t="n">
        <f aca="false">IF(OR(J16&lt;&gt;"",J17&lt;&gt;""),-SUM(J16:J17),"")</f>
        <v>36528.2</v>
      </c>
      <c r="K24" s="146" t="n">
        <f aca="false">IF(OR(K16&lt;&gt;"",K17&lt;&gt;""),-SUM(K16:K17),"")</f>
        <v>36528.2</v>
      </c>
      <c r="L24" s="146" t="n">
        <f aca="false">IF(OR(L16&lt;&gt;"",L17&lt;&gt;""),-SUM(L16:L17),"")</f>
        <v>36528.2</v>
      </c>
      <c r="M24" s="146" t="n">
        <f aca="false">IF(OR(M16&lt;&gt;"",M17&lt;&gt;""),-SUM(M16:M17),"")</f>
        <v>36528.2</v>
      </c>
      <c r="N24" s="146" t="n">
        <f aca="false">IF(OR(N16&lt;&gt;"",N17&lt;&gt;""),-SUM(N16:N17),"")</f>
        <v>6194.86666666666</v>
      </c>
      <c r="O24" s="146" t="str">
        <f aca="false">IF(OR(O16&lt;&gt;"",O17&lt;&gt;""),-SUM(O16:O17),"")</f>
        <v/>
      </c>
      <c r="P24" s="146" t="str">
        <f aca="false">IF(OR(P16&lt;&gt;"",P17&lt;&gt;""),-SUM(P16:P17),"")</f>
        <v/>
      </c>
      <c r="R24" s="153" t="n">
        <v>2.5</v>
      </c>
      <c r="S24" s="155"/>
    </row>
    <row r="25" customFormat="false" ht="11.25" hidden="false" customHeight="true" outlineLevel="0" collapsed="false">
      <c r="A25" s="113" t="s">
        <v>132</v>
      </c>
      <c r="B25" s="114"/>
      <c r="C25" s="115"/>
      <c r="D25" s="116" t="n">
        <v>20000</v>
      </c>
      <c r="F25" s="107" t="str">
        <f aca="false">IF(OR(H34="",D28&gt;D29),"Amortization of bond premium",IF(D28&lt;D29,"Amortization of bond discount",""))</f>
        <v>Amortization of bond discount</v>
      </c>
      <c r="H25" s="145"/>
      <c r="I25" s="146" t="n">
        <f aca="false">IF(AND(I48&lt;&gt;"",OR(AND($D30&lt;H3,$D31&gt;1),AND($D30=H3,$D31=1))),"",IF(AND($H7&lt;&gt;"",I18&lt;&gt;"",I18&lt;&gt;I7),I7-I18-IF(I48&lt;&gt;"",I48,0),""))</f>
        <v>30.4117015217066</v>
      </c>
      <c r="J25" s="146" t="n">
        <f aca="false">IF(AND(J48&lt;&gt;"",OR(AND($D30&lt;I3,$D31&gt;1),AND($D30=I3,$D31=1))),"",IF(AND($H7&lt;&gt;"",J18&lt;&gt;"",J18&lt;&gt;J7),J7-J18-IF(J48&lt;&gt;"",J48,0),""))</f>
        <v>366.917178859389</v>
      </c>
      <c r="K25" s="146" t="n">
        <f aca="false">IF(AND(K48&lt;&gt;"",OR(AND($D30&lt;J3,$D31&gt;1),AND($D30=J3,$D31=1))),"",IF(AND($H7&lt;&gt;"",K18&lt;&gt;"",K18&lt;&gt;K7),K7-K18-IF(K48&lt;&gt;"",K48,0),""))</f>
        <v>390.76679548525</v>
      </c>
      <c r="L25" s="146" t="n">
        <f aca="false">IF(AND(L48&lt;&gt;"",OR(AND($D30&lt;K3,$D31&gt;1),AND($D30=K3,$D31=1))),"",IF(AND($H7&lt;&gt;"",L18&lt;&gt;"",L18&lt;&gt;L7),L7-L18-IF(L48&lt;&gt;"",L48,0),""))</f>
        <v>416.166637191791</v>
      </c>
      <c r="M25" s="146" t="n">
        <f aca="false">IF(AND(M48&lt;&gt;"",OR(AND($D30&lt;L3,$D31&gt;1),AND($D30=L3,$D31=1))),"",IF(AND($H7&lt;&gt;"",M18&lt;&gt;"",M18&lt;&gt;M7),M7-M18-IF(M48&lt;&gt;"",M48,0),""))</f>
        <v>443.217468609257</v>
      </c>
      <c r="N25" s="146" t="n">
        <f aca="false">IF(AND(N48&lt;&gt;"",OR(AND($D30&lt;M3,$D31&gt;1),AND($D30=M3,$D31=1))),"",IF(AND($H7&lt;&gt;"",N18&lt;&gt;"",N18&lt;&gt;N7),N7-N18-IF(N48&lt;&gt;"",N48,0),""))</f>
        <v>432.691053729787</v>
      </c>
      <c r="O25" s="146" t="str">
        <f aca="false">IF(AND(O48&lt;&gt;"",OR(AND($D30&lt;N3,$D31&gt;1),AND($D30=N3,$D31=1))),"",IF(AND($H7&lt;&gt;"",O18&lt;&gt;"",O18&lt;&gt;O7),O7-O18-IF(O48&lt;&gt;"",O48,0),""))</f>
        <v/>
      </c>
      <c r="P25" s="146" t="str">
        <f aca="false">IF(AND(P48&lt;&gt;"",OR(AND($D30&lt;O3,$D31&gt;1),AND($D30=O3,$D31=1))),"",IF(AND($H7&lt;&gt;"",P18&lt;&gt;"",P18&lt;&gt;P7),P7-P18-IF(P48&lt;&gt;"",P48,0),""))</f>
        <v/>
      </c>
      <c r="R25" s="116" t="n">
        <v>20000</v>
      </c>
      <c r="S25" s="129"/>
    </row>
    <row r="26" customFormat="false" ht="11.25" hidden="false" customHeight="true" outlineLevel="0" collapsed="false">
      <c r="A26" s="156" t="s">
        <v>133</v>
      </c>
      <c r="B26" s="157"/>
      <c r="C26" s="136"/>
      <c r="D26" s="158"/>
      <c r="F26" s="107" t="str">
        <f aca="false">IF(SUM(I26:P26)&gt;0,"Loss on sale of equipment",IF(OR(H34="",SUM(I19:P19)&gt;0),"Gain on sale of equipment",""))</f>
        <v>Loss on sale of equipment</v>
      </c>
      <c r="H26" s="145"/>
      <c r="I26" s="57" t="str">
        <f aca="false">IF(OR(I19=0,I19=""),"",-I19)</f>
        <v/>
      </c>
      <c r="J26" s="57" t="str">
        <f aca="false">IF(OR(J19=0,J19=""),"",-J19)</f>
        <v/>
      </c>
      <c r="K26" s="57" t="str">
        <f aca="false">IF(OR(K19=0,K19=""),"",-K19)</f>
        <v/>
      </c>
      <c r="L26" s="57" t="str">
        <f aca="false">IF(OR(L19=0,L19=""),"",-L19)</f>
        <v/>
      </c>
      <c r="M26" s="57" t="str">
        <f aca="false">IF(OR(M19=0,M19=""),"",-M19)</f>
        <v/>
      </c>
      <c r="N26" s="57" t="str">
        <f aca="false">IF(OR(N19=0,N19=""),"",-N19)</f>
        <v/>
      </c>
      <c r="O26" s="57" t="str">
        <f aca="false">IF(OR(O19=0,O19=""),"",-O19)</f>
        <v/>
      </c>
      <c r="P26" s="57" t="n">
        <f aca="false">IF(OR(P19=0,P19=""),"",-P19)</f>
        <v>10000</v>
      </c>
      <c r="R26" s="158"/>
      <c r="S26" s="115"/>
    </row>
    <row r="27" customFormat="false" ht="11.25" hidden="false" customHeight="true" outlineLevel="0" collapsed="false">
      <c r="A27" s="108" t="s">
        <v>134</v>
      </c>
      <c r="B27" s="110"/>
      <c r="C27" s="110"/>
      <c r="D27" s="111" t="n">
        <v>100000</v>
      </c>
      <c r="F27" s="107" t="str">
        <f aca="false">IF(SUM(I27:P27)&gt;0,"Loss on sale of building",IF(OR(H34="",SUM(I27:P27)&lt;0),"Gain on sale of building",""))</f>
        <v>Gain on sale of building</v>
      </c>
      <c r="H27" s="145"/>
      <c r="I27" s="57" t="str">
        <f aca="false">IF(I20&lt;&gt;"",-I20,"")</f>
        <v/>
      </c>
      <c r="J27" s="57" t="str">
        <f aca="false">IF(J20&lt;&gt;"",-J20,"")</f>
        <v/>
      </c>
      <c r="K27" s="57" t="str">
        <f aca="false">IF(K20&lt;&gt;"",-K20,"")</f>
        <v/>
      </c>
      <c r="L27" s="57" t="str">
        <f aca="false">IF(L20&lt;&gt;"",-L20,"")</f>
        <v/>
      </c>
      <c r="M27" s="57" t="str">
        <f aca="false">IF(M20&lt;&gt;"",-M20,"")</f>
        <v/>
      </c>
      <c r="N27" s="57" t="n">
        <f aca="false">IF(N20&lt;&gt;"",-N20,"")</f>
        <v>-153.35</v>
      </c>
      <c r="O27" s="57" t="str">
        <f aca="false">IF(O20&lt;&gt;"",-O20,"")</f>
        <v/>
      </c>
      <c r="P27" s="57" t="str">
        <f aca="false">IF(P20&lt;&gt;"",-P20,"")</f>
        <v/>
      </c>
      <c r="R27" s="111" t="n">
        <v>100000</v>
      </c>
    </row>
    <row r="28" customFormat="false" ht="11.25" hidden="false" customHeight="true" outlineLevel="0" collapsed="false">
      <c r="A28" s="113" t="s">
        <v>135</v>
      </c>
      <c r="B28" s="115"/>
      <c r="C28" s="115"/>
      <c r="D28" s="151" t="n">
        <v>0.06</v>
      </c>
      <c r="F28" s="107" t="str">
        <f aca="false">IF(OR(H34="",SUM(I28:P28)&lt;&gt;0),"Return of working capital","")</f>
        <v>Return of working capital</v>
      </c>
      <c r="H28" s="145"/>
      <c r="I28" s="57" t="str">
        <f aca="false">IF(AND($H34&lt;&gt;"",$D17=I3,$D18&lt;&gt;""),$D18,"")</f>
        <v/>
      </c>
      <c r="J28" s="57" t="str">
        <f aca="false">IF(AND($H34&lt;&gt;"",$D17=J3,$D18&lt;&gt;""),$D18,"")</f>
        <v/>
      </c>
      <c r="K28" s="57" t="str">
        <f aca="false">IF(AND($H34&lt;&gt;"",$D17=K3,$D18&lt;&gt;""),$D18,"")</f>
        <v/>
      </c>
      <c r="L28" s="57" t="str">
        <f aca="false">IF(AND($H34&lt;&gt;"",$D17=L3,$D18&lt;&gt;""),$D18,"")</f>
        <v/>
      </c>
      <c r="M28" s="57" t="str">
        <f aca="false">IF(AND($H34&lt;&gt;"",$D17=M3,$D18&lt;&gt;""),$D18,"")</f>
        <v/>
      </c>
      <c r="N28" s="57" t="n">
        <f aca="false">IF(AND($H34&lt;&gt;"",$D17=N3,$D18&lt;&gt;""),$D18,"")</f>
        <v>25000</v>
      </c>
      <c r="O28" s="57" t="str">
        <f aca="false">IF(AND($H34&lt;&gt;"",$D17=O3,$D18&lt;&gt;""),$D18,"")</f>
        <v/>
      </c>
      <c r="P28" s="57" t="str">
        <f aca="false">IF(AND($H34&lt;&gt;"",$D17=P3,$D18&lt;&gt;""),$D18,"")</f>
        <v/>
      </c>
      <c r="R28" s="151" t="n">
        <v>0.06</v>
      </c>
    </row>
    <row r="29" customFormat="false" ht="11.25" hidden="false" customHeight="true" outlineLevel="0" collapsed="false">
      <c r="A29" s="113" t="s">
        <v>136</v>
      </c>
      <c r="B29" s="115"/>
      <c r="C29" s="115"/>
      <c r="D29" s="151" t="n">
        <v>0.065</v>
      </c>
      <c r="F29" s="107" t="str">
        <f aca="false">IF(OR(H34="",SUM(I29:P29)&lt;&gt;0),"Proceeds from sale of equipment","")</f>
        <v>Proceeds from sale of equipment</v>
      </c>
      <c r="H29" s="145"/>
      <c r="I29" s="57" t="str">
        <f aca="false">IF(AND($H4&lt;&gt;"",$D6=I3,$D8&lt;&gt;""),$D8,"")</f>
        <v/>
      </c>
      <c r="J29" s="57" t="str">
        <f aca="false">IF(AND($H4&lt;&gt;"",$D6=J3,$D8&lt;&gt;""),$D8,"")</f>
        <v/>
      </c>
      <c r="K29" s="57" t="str">
        <f aca="false">IF(AND($H4&lt;&gt;"",$D6=K3,$D8&lt;&gt;""),$D8,"")</f>
        <v/>
      </c>
      <c r="L29" s="57" t="str">
        <f aca="false">IF(AND($H4&lt;&gt;"",$D6=L3,$D8&lt;&gt;""),$D8,"")</f>
        <v/>
      </c>
      <c r="M29" s="57" t="str">
        <f aca="false">IF(AND($H4&lt;&gt;"",$D6=M3,$D8&lt;&gt;""),$D8,"")</f>
        <v/>
      </c>
      <c r="N29" s="57" t="str">
        <f aca="false">IF(AND($H4&lt;&gt;"",$D6=N3,$D8&lt;&gt;""),$D8,"")</f>
        <v/>
      </c>
      <c r="O29" s="57" t="str">
        <f aca="false">IF(AND($H4&lt;&gt;"",$D6=O3,$D8&lt;&gt;""),$D8,"")</f>
        <v/>
      </c>
      <c r="P29" s="57" t="n">
        <f aca="false">IF(AND($H4&lt;&gt;"",$D6=P3,$D8&lt;&gt;""),$D8,"")</f>
        <v>10000</v>
      </c>
      <c r="R29" s="151" t="n">
        <v>0.065</v>
      </c>
    </row>
    <row r="30" customFormat="false" ht="11.25" hidden="false" customHeight="true" outlineLevel="0" collapsed="false">
      <c r="A30" s="113" t="s">
        <v>137</v>
      </c>
      <c r="B30" s="115"/>
      <c r="C30" s="115"/>
      <c r="D30" s="116" t="n">
        <v>5</v>
      </c>
      <c r="F30" s="107" t="str">
        <f aca="false">IF(OR(SUM(I30:P30)&lt;&gt;0,H34=""),"Lease purchase option exercised","")</f>
        <v>Lease purchase option exercised</v>
      </c>
      <c r="H30" s="145"/>
      <c r="I30" s="57" t="str">
        <f aca="false">IF(AND($D12&lt;&gt;"",SUM(I14:P14)&lt;&gt;0,$D11=I3),-$D12,"")</f>
        <v/>
      </c>
      <c r="J30" s="57" t="str">
        <f aca="false">IF(AND($D12&lt;&gt;"",SUM(J13:Q13)&lt;&gt;0,$D11=J3),-$D12,"")</f>
        <v/>
      </c>
      <c r="K30" s="57" t="str">
        <f aca="false">IF(AND($D12&lt;&gt;"",SUM(K13:R13)&lt;&gt;0,$D11=K3),-$D12,"")</f>
        <v/>
      </c>
      <c r="L30" s="57" t="str">
        <f aca="false">IF(AND($D12&lt;&gt;"",SUM(L13:S13)&lt;&gt;0,$D11=L3),-$D12,"")</f>
        <v/>
      </c>
      <c r="M30" s="57" t="str">
        <f aca="false">IF(AND($D12&lt;&gt;"",SUM(M13:T13)&lt;&gt;0,$D11=M3),-$D12,"")</f>
        <v/>
      </c>
      <c r="N30" s="57" t="str">
        <f aca="false">IF(AND($D12&lt;&gt;"",SUM(N13:U13)&lt;&gt;0,$D11=N3),-$D12,"")</f>
        <v/>
      </c>
      <c r="O30" s="57" t="n">
        <f aca="false">IF(AND($D12&lt;&gt;"",SUM(O13:V13)&lt;&gt;0,$D11=O3),-$D12,"")</f>
        <v>-10000</v>
      </c>
      <c r="P30" s="57" t="str">
        <f aca="false">IF(AND($D12&lt;&gt;"",SUM(P13:W13)&lt;&gt;0,$D11=P3),-$D12,"")</f>
        <v/>
      </c>
      <c r="R30" s="116" t="n">
        <v>5</v>
      </c>
    </row>
    <row r="31" customFormat="false" ht="11.25" hidden="false" customHeight="true" outlineLevel="0" collapsed="false">
      <c r="A31" s="135" t="s">
        <v>138</v>
      </c>
      <c r="B31" s="136"/>
      <c r="C31" s="136"/>
      <c r="D31" s="137" t="n">
        <v>12</v>
      </c>
      <c r="F31" s="107" t="str">
        <f aca="false">IF(OR(H34="",SUM(I31:P31)&lt;&gt;0),"Proceeds from sale of building","")</f>
        <v>Proceeds from sale of building</v>
      </c>
      <c r="H31" s="145"/>
      <c r="I31" s="57" t="str">
        <f aca="false">IF(AND($H5&lt;&gt;"",$D15=I3,$D16&lt;&gt;""),$D16,"")</f>
        <v/>
      </c>
      <c r="J31" s="57" t="str">
        <f aca="false">IF(AND($H5&lt;&gt;"",$D15=J3,$D16&lt;&gt;""),$D16,"")</f>
        <v/>
      </c>
      <c r="K31" s="57" t="str">
        <f aca="false">IF(AND($H5&lt;&gt;"",$D15=K3,$D16&lt;&gt;""),$D16,"")</f>
        <v/>
      </c>
      <c r="L31" s="57" t="str">
        <f aca="false">IF(AND($H5&lt;&gt;"",$D15=L3,$D16&lt;&gt;""),$D16,"")</f>
        <v/>
      </c>
      <c r="M31" s="57" t="str">
        <f aca="false">IF(AND($H5&lt;&gt;"",$D15=M3,$D16&lt;&gt;""),$D16,"")</f>
        <v/>
      </c>
      <c r="N31" s="57" t="n">
        <f aca="false">IF(AND($H5&lt;&gt;"",$D15=N3,$D16&lt;&gt;""),$D16,"")</f>
        <v>4400</v>
      </c>
      <c r="O31" s="57" t="str">
        <f aca="false">IF(AND($H5&lt;&gt;"",$D15=O3,$D16&lt;&gt;""),$D16,"")</f>
        <v/>
      </c>
      <c r="P31" s="57" t="str">
        <f aca="false">IF(AND($H5&lt;&gt;"",$D15=P3,$D16&lt;&gt;""),$D16,"")</f>
        <v/>
      </c>
      <c r="R31" s="137" t="n">
        <v>12</v>
      </c>
    </row>
    <row r="32" customFormat="false" ht="11.25" hidden="false" customHeight="true" outlineLevel="0" collapsed="false">
      <c r="A32" s="108" t="s">
        <v>10</v>
      </c>
      <c r="B32" s="109"/>
      <c r="C32" s="110"/>
      <c r="D32" s="159" t="n">
        <v>0.4</v>
      </c>
      <c r="F32" s="107" t="str">
        <f aca="false">IF(OR(H34="",SUM(I32:P32)&lt;&gt;0),"Retirement of long-term debt","")</f>
        <v>Retirement of long-term debt</v>
      </c>
      <c r="H32" s="145"/>
      <c r="I32" s="57" t="str">
        <f aca="false">IF(AND($H7&lt;&gt;"",$D30=H3,$D31&lt;&gt;1),-$D27,IF(AND($H7&lt;&gt;"",$D30=I3,$D31=1),-$D27,""))</f>
        <v/>
      </c>
      <c r="J32" s="57" t="str">
        <f aca="false">IF(AND($H7&lt;&gt;"",$D30=I3,$D31&lt;&gt;1),-$D27,IF(AND($H7&lt;&gt;"",$D30=J3,$D31=1),-$D27,""))</f>
        <v/>
      </c>
      <c r="K32" s="57" t="str">
        <f aca="false">IF(AND($H7&lt;&gt;"",$D30=J3,$D31&lt;&gt;1),-$D27,IF(AND($H7&lt;&gt;"",$D30=K3,$D31=1),-$D27,""))</f>
        <v/>
      </c>
      <c r="L32" s="57" t="str">
        <f aca="false">IF(AND($H7&lt;&gt;"",$D30=K3,$D31&lt;&gt;1),-$D27,IF(AND($H7&lt;&gt;"",$D30=L3,$D31=1),-$D27,""))</f>
        <v/>
      </c>
      <c r="M32" s="57" t="str">
        <f aca="false">IF(AND($H7&lt;&gt;"",$D30=L3,$D31&lt;&gt;1),-$D27,IF(AND($H7&lt;&gt;"",$D30=M3,$D31=1),-$D27,""))</f>
        <v/>
      </c>
      <c r="N32" s="57" t="n">
        <f aca="false">IF(AND($H7&lt;&gt;"",$D30=M3,$D31&lt;&gt;1),-$D27,IF(AND($H7&lt;&gt;"",$D30=N3,$D31=1),-$D27,""))</f>
        <v>-100000</v>
      </c>
      <c r="O32" s="57" t="str">
        <f aca="false">IF(AND($H7&lt;&gt;"",$D30=N3,$D31&lt;&gt;1),-$D27,IF(AND($H7&lt;&gt;"",$D30=O3,$D31=1),-$D27,""))</f>
        <v/>
      </c>
      <c r="P32" s="57" t="str">
        <f aca="false">IF(AND($H7&lt;&gt;"",$D30=O3,$D31&lt;&gt;1),-$D27,IF(AND($H7&lt;&gt;"",$D30=P3,$D31=1),-$D27,""))</f>
        <v/>
      </c>
      <c r="R32" s="159" t="n">
        <v>0.4</v>
      </c>
    </row>
    <row r="33" customFormat="false" ht="11.25" hidden="false" customHeight="true" outlineLevel="0" collapsed="false">
      <c r="A33" s="113" t="s">
        <v>139</v>
      </c>
      <c r="B33" s="114"/>
      <c r="C33" s="115"/>
      <c r="D33" s="151" t="n">
        <v>0.3191</v>
      </c>
      <c r="F33" s="107" t="str">
        <f aca="false">IF(AND(F49&lt;&gt;"",OR(SUM(I33:P33)&lt;&gt;0,SUM(D1:D31)=0)),F49,"")</f>
        <v>Terminal cash flows</v>
      </c>
      <c r="H33" s="145"/>
      <c r="I33" s="57" t="str">
        <f aca="false">IF(I49&lt;&gt;"",I49,"")</f>
        <v/>
      </c>
      <c r="J33" s="57" t="str">
        <f aca="false">IF(J49&lt;&gt;"",J49,"")</f>
        <v/>
      </c>
      <c r="K33" s="57" t="str">
        <f aca="false">IF(K49&lt;&gt;"",K49,"")</f>
        <v/>
      </c>
      <c r="L33" s="57" t="str">
        <f aca="false">IF(L49&lt;&gt;"",L49,"")</f>
        <v/>
      </c>
      <c r="M33" s="57" t="str">
        <f aca="false">IF(M49&lt;&gt;"",M49,"")</f>
        <v/>
      </c>
      <c r="N33" s="57" t="n">
        <f aca="false">IF(N49&lt;&gt;"",N49,"")</f>
        <v>50000</v>
      </c>
      <c r="O33" s="57" t="str">
        <f aca="false">IF(O49&lt;&gt;"",O49,"")</f>
        <v/>
      </c>
      <c r="P33" s="57" t="str">
        <f aca="false">IF(P49&lt;&gt;"",P49,"")</f>
        <v/>
      </c>
      <c r="R33" s="151" t="n">
        <v>0.3191</v>
      </c>
    </row>
    <row r="34" customFormat="false" ht="11.25" hidden="false" customHeight="true" outlineLevel="0" collapsed="false">
      <c r="A34" s="113" t="s">
        <v>140</v>
      </c>
      <c r="B34" s="114"/>
      <c r="C34" s="115"/>
      <c r="D34" s="151" t="n">
        <v>0.06</v>
      </c>
      <c r="F34" s="160" t="s">
        <v>141</v>
      </c>
      <c r="G34" s="161"/>
      <c r="H34" s="162" t="n">
        <f aca="false">IF(OR(H4&lt;&gt;"",H5&lt;&gt;"",H6&lt;&gt;"",H7&lt;&gt;""),SUM(H4:H7),"")</f>
        <v>-134077.83971907</v>
      </c>
      <c r="I34" s="162" t="n">
        <f aca="false">IF(SUM(I23:I33)&lt;&gt;0,SUM(I23:I33),"")</f>
        <v>72433.8046806087</v>
      </c>
      <c r="J34" s="162" t="n">
        <f aca="false">IF(SUM(J23:J33)&lt;&gt;0,SUM(J23:J33),"")</f>
        <v>55896.4268715438</v>
      </c>
      <c r="K34" s="162" t="n">
        <f aca="false">IF(SUM(K23:K33)&lt;&gt;0,SUM(K23:K33),"")</f>
        <v>47518.9367181941</v>
      </c>
      <c r="L34" s="162" t="n">
        <f aca="false">IF(SUM(L23:L33)&lt;&gt;0,SUM(L23:L33),"")</f>
        <v>43876.6266548767</v>
      </c>
      <c r="M34" s="162" t="n">
        <f aca="false">IF(SUM(M23:M33)&lt;&gt;0,SUM(M23:M33),"")</f>
        <v>43831.6469874437</v>
      </c>
      <c r="N34" s="162" t="n">
        <f aca="false">IF(SUM(N23:N33)&lt;&gt;0,SUM(N23:N33),"")</f>
        <v>15715.0564214919</v>
      </c>
      <c r="O34" s="162" t="n">
        <f aca="false">IF(SUM(O23:O33)&lt;&gt;0,SUM(O23:O33),"")</f>
        <v>-22324</v>
      </c>
      <c r="P34" s="162" t="n">
        <f aca="false">IF(SUM(P23:P33)&lt;&gt;0,SUM(P23:P33),"")</f>
        <v>5640</v>
      </c>
      <c r="R34" s="151" t="n">
        <v>0.06</v>
      </c>
    </row>
    <row r="35" customFormat="false" ht="11.25" hidden="false" customHeight="true" outlineLevel="0" collapsed="false">
      <c r="A35" s="113" t="s">
        <v>142</v>
      </c>
      <c r="B35" s="114"/>
      <c r="C35" s="115"/>
      <c r="D35" s="151" t="n">
        <v>0.02</v>
      </c>
      <c r="F35" s="163" t="s">
        <v>143</v>
      </c>
      <c r="G35" s="163"/>
      <c r="H35" s="164" t="n">
        <f aca="false">IF(OR(H4="",I34=""),"",IF(I35&gt;=0,-H34/(I35+(-H34)),IF(AND(I35&lt;0,J35&gt;=0,J34&lt;&gt;""),1+(-I35)/(J35+(-I35)),IF(AND(J35&lt;0,K35&gt;=0,K34&lt;&gt;""),2+(-J35)/(K35+(-J35)),IF(AND(K35&lt;0,L35&gt;=0,L34&lt;&gt;""),3+(-K35)/(L35+(-K35)),IF(AND(L35&lt;0,M35&gt;=0,M34&lt;&gt;""),4+(-L35)/(M35+(-L35)),IF(AND(M35&lt;0,N35&gt;=0,N34&lt;&gt;""),5+(-M35)/(N35+(-M35)),"OOR")))))))</f>
        <v>2.61718300440313</v>
      </c>
      <c r="I35" s="165" t="n">
        <f aca="false">IF(I34&lt;&gt;"",H34+I34/(1+D38),0)</f>
        <v>-68229.2017400932</v>
      </c>
      <c r="J35" s="165" t="n">
        <f aca="false">IF(J34&lt;&gt;"",I35+J34/(1+$D38)^J3,0)</f>
        <v>-22034.1939904339</v>
      </c>
      <c r="K35" s="165" t="n">
        <f aca="false">IF(K34&lt;&gt;"",J35+K34/(1+$D38)^K3,0)</f>
        <v>13667.0385989871</v>
      </c>
      <c r="L35" s="165" t="n">
        <f aca="false">IF(L34&lt;&gt;"",K35+L34/(1+$D38)^L3,0)</f>
        <v>43634.8636971698</v>
      </c>
      <c r="M35" s="165" t="n">
        <f aca="false">IF(M34&lt;&gt;"",L35+M34/(1+$D38)^M3,0)</f>
        <v>70850.2988817074</v>
      </c>
      <c r="N35" s="165" t="n">
        <f aca="false">IF(N34&lt;&gt;"",M35+N34/(1+$D38)^N3,0)</f>
        <v>79720.8159692991</v>
      </c>
      <c r="O35" s="165" t="n">
        <f aca="false">IF(O34&lt;&gt;"",N35+O34/(1+$D38)^O3,0)</f>
        <v>68265.4094731138</v>
      </c>
      <c r="P35" s="165" t="n">
        <f aca="false">IF(P34&lt;&gt;"",O35+P34/(1+$D38)^P3,0)</f>
        <v>70896.4230768442</v>
      </c>
      <c r="R35" s="151" t="n">
        <v>0.02</v>
      </c>
    </row>
    <row r="36" customFormat="false" ht="11.25" hidden="false" customHeight="true" outlineLevel="0" collapsed="false">
      <c r="A36" s="113" t="s">
        <v>144</v>
      </c>
      <c r="B36" s="114"/>
      <c r="C36" s="161"/>
      <c r="D36" s="151" t="n">
        <v>0.055</v>
      </c>
      <c r="F36" s="166" t="str">
        <f aca="false">IF(H7&lt;&gt;"","UNRELIABLE",IF(AND(H36="",H37&lt;&gt;""),"           NO  PAYBACK !","Discounted payback"))</f>
        <v>UNRELIABLE</v>
      </c>
      <c r="G36" s="167"/>
      <c r="H36" s="168" t="n">
        <f aca="false">IF(H4="","",IF(H35&lt;&gt;"OOR",H35,IF(AND(N35&lt;0,O35&gt;=0,O34&lt;&gt;""),6+(-N35)/(O35+(-N35)),IF(AND(O35&lt;0,P35&gt;=0,P34&lt;&gt;""),7+(-O35)/(P35+(-O35)),""))))</f>
        <v>2.61718300440313</v>
      </c>
      <c r="J36" s="169" t="s">
        <v>145</v>
      </c>
      <c r="K36" s="57"/>
      <c r="L36" s="57" t="str">
        <f aca="false">IF(AND(SUM(C40:C44)=1,OR(D40&lt;&gt;"",D41&lt;&gt;"",D42&lt;&gt;"",D43&lt;&gt;"",D44&lt;&gt;"")),C40*D40+C41*D41+C42*D42+C43*D43+C44*D44,"")</f>
        <v/>
      </c>
      <c r="R36" s="151" t="n">
        <v>0.055</v>
      </c>
    </row>
    <row r="37" customFormat="false" ht="11.25" hidden="false" customHeight="true" outlineLevel="0" collapsed="false">
      <c r="A37" s="113" t="s">
        <v>146</v>
      </c>
      <c r="B37" s="114"/>
      <c r="C37" s="161"/>
      <c r="D37" s="170" t="n">
        <v>2</v>
      </c>
      <c r="F37" s="171" t="s">
        <v>147</v>
      </c>
      <c r="G37" s="115" t="str">
        <f aca="false">IF(H$7&lt;&gt;"","UNRELIABLE",IF(AND(H37="",SUM(I34:P34)&lt;&gt;0),"Fill in cell D17","……………………"))</f>
        <v>UNRELIABLE</v>
      </c>
      <c r="H37" s="172" t="n">
        <f aca="false">IF(AND(D17&lt;&gt;"",SUM(H34:P34)&lt;&gt;0),IF(H34&lt;&gt;"",H34,0)+IF(AND(D17&gt;=1,I34&lt;&gt;""),I34/(1+D38),0)+IF(AND(D17&gt;=2,J34&lt;&gt;""),J34/(1+D38)^2,0)+IF(AND(D17&gt;=3,K34&lt;&gt;""),K34/(1+D38)^3,0)+IF(AND(D17&gt;=4,L34&lt;&gt;""),L34/(1+D38)^4,0)+IF(AND(D17&gt;=5,M34&lt;&gt;""),M34/(1+D38)^5,0)+IF(AND(D17&gt;=6,N34&lt;&gt;""),N34/(1+D38)^6,0)+IF(AND(D17&gt;=7,O34&lt;&gt;""),O34/(1+D38)^7,0)+IF(AND(D17&gt;=8,P34&lt;&gt;""),P34/(1+D38)^8,0),"")</f>
        <v>79720.8159692991</v>
      </c>
      <c r="J37" s="127" t="s">
        <v>148</v>
      </c>
      <c r="K37" s="57"/>
      <c r="L37" s="57" t="str">
        <f aca="false">IF(L36&lt;&gt;"",SQRT((D40-L36)^2*C40+(D41-L36)^2*C41+(D42-L36)^2*C42+(D43-L36)^2*C43+(D44-L36)^2*C44),"")</f>
        <v/>
      </c>
      <c r="P37" s="173" t="s">
        <v>149</v>
      </c>
      <c r="R37" s="170" t="n">
        <v>2</v>
      </c>
    </row>
    <row r="38" customFormat="false" ht="11.25" hidden="false" customHeight="true" outlineLevel="0" collapsed="false">
      <c r="A38" s="124" t="s">
        <v>150</v>
      </c>
      <c r="B38" s="125"/>
      <c r="C38" s="115"/>
      <c r="D38" s="174" t="n">
        <f aca="false">IF(OR(D35=0,D37=0),"",D33*D34*(1-D32)+(1-D33)*(D35+D36*D37))</f>
        <v>0.1000046</v>
      </c>
      <c r="F38" s="175" t="s">
        <v>151</v>
      </c>
      <c r="G38" s="115" t="str">
        <f aca="false">IF(H$7&lt;&gt;"","UNRELIABLE","……………………")</f>
        <v>UNRELIABLE</v>
      </c>
      <c r="H38" s="176" t="n">
        <f aca="false">IF(I34="","",IRR(H34:P34))</f>
        <v>0.316925969155799</v>
      </c>
      <c r="J38" s="127" t="s">
        <v>152</v>
      </c>
      <c r="L38" s="177" t="str">
        <f aca="false">IF(L36&lt;&gt;"",L37/L36,"")</f>
        <v/>
      </c>
    </row>
    <row r="39" customFormat="false" ht="11.25" hidden="false" customHeight="true" outlineLevel="0" collapsed="false">
      <c r="A39" s="178"/>
      <c r="B39" s="179"/>
      <c r="C39" s="179" t="s">
        <v>153</v>
      </c>
      <c r="D39" s="180" t="s">
        <v>154</v>
      </c>
      <c r="F39" s="181" t="s">
        <v>155</v>
      </c>
      <c r="G39" s="182" t="str">
        <f aca="false">IF(H$7&lt;&gt;"","UNRELIABLE","……………………")</f>
        <v>UNRELIABLE</v>
      </c>
      <c r="H39" s="183" t="n">
        <f aca="false">IF(I34="","",MIRR(H34:P34,D38,D38))</f>
        <v>0.155949399459606</v>
      </c>
    </row>
    <row r="40" customFormat="false" ht="11.25" hidden="false" customHeight="true" outlineLevel="0" collapsed="false">
      <c r="A40" s="184"/>
      <c r="B40" s="185" t="n">
        <v>1</v>
      </c>
      <c r="C40" s="186"/>
      <c r="D40" s="187"/>
      <c r="F40" s="182"/>
      <c r="G40" s="182"/>
      <c r="H40" s="182"/>
      <c r="I40" s="182"/>
      <c r="J40" s="182"/>
      <c r="K40" s="182"/>
      <c r="L40" s="182"/>
      <c r="M40" s="182"/>
      <c r="N40" s="182"/>
      <c r="O40" s="182"/>
      <c r="P40" s="182"/>
    </row>
    <row r="41" customFormat="false" ht="11.25" hidden="false" customHeight="true" outlineLevel="0" collapsed="false">
      <c r="A41" s="184" t="str">
        <f aca="false">IF(AND(OR(AND(SUM(C$40:C$44)&gt;0,SUM(C$40:$C44)&lt;1),SUM(C$40:C$44)&gt;1),OR(D40&lt;&gt;"",D41&lt;&gt;"",D42&lt;&gt;"",D43&lt;&gt;"",D44&lt;&gt;"")),"Probabilities","")</f>
        <v/>
      </c>
      <c r="B41" s="185" t="n">
        <v>2</v>
      </c>
      <c r="C41" s="186"/>
      <c r="D41" s="187"/>
      <c r="K41" s="117" t="s">
        <v>156</v>
      </c>
    </row>
    <row r="42" customFormat="false" ht="11.25" hidden="false" customHeight="true" outlineLevel="0" collapsed="false">
      <c r="A42" s="184" t="str">
        <f aca="false">IF(AND(OR(AND(SUM(C$40:C$44)&gt;0,SUM(C$40:$C44)&lt;1),SUM(C$40:C$44)&gt;1),OR(D40&lt;&gt;"",D41&lt;&gt;"",D42&lt;&gt;"",D43&lt;&gt;"",D44&lt;&gt;"")),"need to","Scenario")</f>
        <v>Scenario</v>
      </c>
      <c r="B42" s="185" t="n">
        <v>3</v>
      </c>
      <c r="C42" s="186"/>
      <c r="D42" s="187"/>
      <c r="I42" s="188" t="n">
        <v>1</v>
      </c>
      <c r="J42" s="188" t="n">
        <v>2</v>
      </c>
      <c r="K42" s="188" t="n">
        <v>3</v>
      </c>
      <c r="L42" s="188" t="n">
        <v>4</v>
      </c>
      <c r="M42" s="188" t="n">
        <v>5</v>
      </c>
      <c r="N42" s="188" t="n">
        <v>6</v>
      </c>
      <c r="O42" s="188" t="n">
        <v>7</v>
      </c>
      <c r="P42" s="188" t="n">
        <v>8</v>
      </c>
    </row>
    <row r="43" customFormat="false" ht="11.25" hidden="false" customHeight="true" outlineLevel="0" collapsed="false">
      <c r="A43" s="184" t="str">
        <f aca="false">IF(AND(OR(AND(SUM(C$40:C$44)&gt;0,SUM(C$40:$C44)&lt;1),SUM(C$40:C$44)&gt;1),OR(D40&lt;&gt;"",D41&lt;&gt;"",D42&lt;&gt;"",D43&lt;&gt;"",D44&lt;&gt;"")),"equal 1","")</f>
        <v/>
      </c>
      <c r="B43" s="185" t="n">
        <v>4</v>
      </c>
      <c r="C43" s="186"/>
      <c r="D43" s="187"/>
    </row>
    <row r="44" customFormat="false" ht="11.25" hidden="false" customHeight="true" outlineLevel="0" collapsed="false">
      <c r="A44" s="189"/>
      <c r="B44" s="190" t="n">
        <v>5</v>
      </c>
      <c r="C44" s="191"/>
      <c r="D44" s="192"/>
      <c r="F44" s="107" t="s">
        <v>157</v>
      </c>
      <c r="I44" s="6" t="n">
        <v>450</v>
      </c>
      <c r="J44" s="6" t="n">
        <v>518</v>
      </c>
      <c r="K44" s="6" t="n">
        <v>555</v>
      </c>
      <c r="L44" s="6" t="n">
        <v>600</v>
      </c>
      <c r="M44" s="6"/>
      <c r="N44" s="6"/>
      <c r="O44" s="6"/>
      <c r="P44" s="6"/>
    </row>
    <row r="45" customFormat="false" ht="11.25" hidden="false" customHeight="true" outlineLevel="0" collapsed="false">
      <c r="F45" s="107" t="s">
        <v>158</v>
      </c>
      <c r="I45" s="6" t="n">
        <f aca="false">I44*0.65</f>
        <v>292.5</v>
      </c>
      <c r="J45" s="6" t="n">
        <f aca="false">J44*0.65</f>
        <v>336.7</v>
      </c>
      <c r="K45" s="6" t="n">
        <f aca="false">K44*0.65</f>
        <v>360.75</v>
      </c>
      <c r="L45" s="6" t="n">
        <f aca="false">L44*0.65</f>
        <v>390</v>
      </c>
      <c r="M45" s="6"/>
      <c r="N45" s="6"/>
      <c r="O45" s="6"/>
      <c r="P45" s="6"/>
    </row>
    <row r="46" customFormat="false" ht="11.25" hidden="false" customHeight="true" outlineLevel="0" collapsed="false">
      <c r="F46" s="107" t="s">
        <v>159</v>
      </c>
      <c r="I46" s="6"/>
      <c r="J46" s="6"/>
      <c r="K46" s="6"/>
      <c r="L46" s="6"/>
      <c r="M46" s="6"/>
      <c r="N46" s="6"/>
      <c r="O46" s="6"/>
      <c r="P46" s="6"/>
    </row>
    <row r="47" customFormat="false" ht="10.5" hidden="false" customHeight="false" outlineLevel="0" collapsed="false">
      <c r="F47" s="107" t="s">
        <v>160</v>
      </c>
      <c r="I47" s="6" t="n">
        <v>45</v>
      </c>
      <c r="J47" s="6" t="n">
        <v>53</v>
      </c>
      <c r="K47" s="6" t="n">
        <v>60</v>
      </c>
      <c r="L47" s="6" t="n">
        <v>68</v>
      </c>
      <c r="M47" s="6"/>
      <c r="N47" s="6"/>
      <c r="O47" s="6"/>
      <c r="P47" s="6"/>
    </row>
    <row r="48" customFormat="false" ht="10.5" hidden="false" customHeight="false" outlineLevel="0" collapsed="false">
      <c r="F48" s="107" t="s">
        <v>161</v>
      </c>
      <c r="I48" s="6" t="n">
        <v>518</v>
      </c>
      <c r="J48" s="6" t="n">
        <v>711</v>
      </c>
      <c r="K48" s="6" t="n">
        <v>690</v>
      </c>
      <c r="L48" s="6" t="n">
        <v>604</v>
      </c>
      <c r="M48" s="6" t="n">
        <v>555</v>
      </c>
      <c r="N48" s="6" t="n">
        <v>505</v>
      </c>
      <c r="O48" s="6" t="n">
        <v>540</v>
      </c>
      <c r="P48" s="6" t="n">
        <v>600</v>
      </c>
    </row>
    <row r="49" customFormat="false" ht="10.5" hidden="false" customHeight="false" outlineLevel="0" collapsed="false">
      <c r="C49" s="193"/>
      <c r="F49" s="194" t="s">
        <v>162</v>
      </c>
      <c r="G49" s="194"/>
      <c r="H49" s="133" t="s">
        <v>163</v>
      </c>
      <c r="I49" s="6"/>
      <c r="J49" s="6"/>
      <c r="K49" s="6"/>
      <c r="L49" s="6"/>
      <c r="M49" s="6"/>
      <c r="N49" s="6" t="n">
        <v>50000</v>
      </c>
      <c r="O49" s="6"/>
      <c r="P49" s="6"/>
    </row>
    <row r="50" customFormat="false" ht="10.5" hidden="false" customHeight="false" outlineLevel="0" collapsed="false">
      <c r="C50" s="193"/>
    </row>
    <row r="51" customFormat="false" ht="10.5" hidden="false" customHeight="false" outlineLevel="0" collapsed="false">
      <c r="C51" s="193"/>
    </row>
    <row r="52" customFormat="false" ht="10.5" hidden="false" customHeight="false" outlineLevel="0" collapsed="false">
      <c r="C52" s="193"/>
    </row>
    <row r="53" customFormat="false" ht="10.5" hidden="false" customHeight="false" outlineLevel="0" collapsed="false">
      <c r="C53" s="193"/>
    </row>
    <row r="54" customFormat="false" ht="10.5" hidden="false" customHeight="false" outlineLevel="0" collapsed="false">
      <c r="C54" s="193"/>
    </row>
    <row r="55" customFormat="false" ht="10.5" hidden="false" customHeight="false" outlineLevel="0" collapsed="false">
      <c r="G55" s="138"/>
    </row>
  </sheetData>
  <mergeCells count="1">
    <mergeCell ref="F49:G49"/>
  </mergeCells>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9T22:31:18Z</dcterms:created>
  <dc:creator>Dave Anderson</dc:creator>
  <dc:description/>
  <dc:language>en-US</dc:language>
  <cp:lastModifiedBy>Dave Anderson</cp:lastModifiedBy>
  <dcterms:modified xsi:type="dcterms:W3CDTF">2001-12-16T16:00:15Z</dcterms:modified>
  <cp:revision>0</cp:revision>
  <dc:subject/>
  <dc:title/>
</cp:coreProperties>
</file>